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77094"/>
        <c:axId val="53968668"/>
      </c:scatterChart>
      <c:valAx>
        <c:axId val="10977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668"/>
        <c:crossesAt val="0"/>
        <c:crossBetween val="midCat"/>
      </c:valAx>
      <c:valAx>
        <c:axId val="53968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47599"/>
        <c:axId val="1560977"/>
      </c:scatterChart>
      <c:valAx>
        <c:axId val="40347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77"/>
        <c:crossesAt val="0"/>
        <c:crossBetween val="midCat"/>
      </c:valAx>
      <c:valAx>
        <c:axId val="1560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75776"/>
        <c:axId val="66656106"/>
      </c:scatterChart>
      <c:valAx>
        <c:axId val="15675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106"/>
        <c:crossesAt val="0"/>
        <c:crossBetween val="midCat"/>
      </c:valAx>
      <c:valAx>
        <c:axId val="66656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46852"/>
        <c:axId val="20347833"/>
      </c:scatterChart>
      <c:valAx>
        <c:axId val="87746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833"/>
        <c:crossesAt val="0"/>
        <c:crossBetween val="midCat"/>
      </c:valAx>
      <c:valAx>
        <c:axId val="20347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