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5912"/>
        <c:axId val="20699582"/>
      </c:barChart>
      <c:catAx>
        <c:axId val="76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582"/>
        <c:auto val="1"/>
        <c:lblAlgn val="ctr"/>
        <c:lblOffset val="100"/>
        <c:noMultiLvlLbl val="0"/>
      </c:catAx>
      <c:valAx>
        <c:axId val="206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33218"/>
        <c:axId val="34645641"/>
      </c:barChart>
      <c:catAx>
        <c:axId val="655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641"/>
        <c:auto val="1"/>
        <c:lblAlgn val="ctr"/>
        <c:lblOffset val="100"/>
        <c:noMultiLvlLbl val="0"/>
      </c:catAx>
      <c:valAx>
        <c:axId val="346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0438"/>
        <c:axId val="2082993"/>
      </c:barChart>
      <c:catAx>
        <c:axId val="421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93"/>
        <c:auto val="1"/>
        <c:lblAlgn val="ctr"/>
        <c:lblOffset val="100"/>
        <c:noMultiLvlLbl val="0"/>
      </c:catAx>
      <c:valAx>
        <c:axId val="20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043"/>
        <c:axId val="86987604"/>
      </c:barChart>
      <c:catAx>
        <c:axId val="10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604"/>
        <c:auto val="1"/>
        <c:lblAlgn val="ctr"/>
        <c:lblOffset val="100"/>
        <c:noMultiLvlLbl val="0"/>
      </c:catAx>
      <c:valAx>
        <c:axId val="869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30286"/>
        <c:axId val="42784044"/>
      </c:barChart>
      <c:catAx>
        <c:axId val="315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044"/>
        <c:auto val="1"/>
        <c:lblAlgn val="ctr"/>
        <c:lblOffset val="100"/>
        <c:noMultiLvlLbl val="0"/>
      </c:catAx>
      <c:valAx>
        <c:axId val="427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75494"/>
        <c:axId val="15645063"/>
      </c:barChart>
      <c:catAx>
        <c:axId val="865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063"/>
        <c:auto val="1"/>
        <c:lblAlgn val="ctr"/>
        <c:lblOffset val="100"/>
        <c:noMultiLvlLbl val="0"/>
      </c:catAx>
      <c:valAx>
        <c:axId val="156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96644"/>
        <c:axId val="2918590"/>
      </c:barChart>
      <c:catAx>
        <c:axId val="978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90"/>
        <c:auto val="1"/>
        <c:lblAlgn val="ctr"/>
        <c:lblOffset val="100"/>
        <c:noMultiLvlLbl val="0"/>
      </c:catAx>
      <c:valAx>
        <c:axId val="29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3125"/>
        <c:axId val="29047164"/>
      </c:barChart>
      <c:catAx>
        <c:axId val="193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64"/>
        <c:auto val="1"/>
        <c:lblAlgn val="ctr"/>
        <c:lblOffset val="100"/>
        <c:noMultiLvlLbl val="0"/>
      </c:catAx>
      <c:valAx>
        <c:axId val="290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6356"/>
        <c:axId val="59533703"/>
      </c:barChart>
      <c:catAx>
        <c:axId val="105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03"/>
        <c:auto val="1"/>
        <c:lblAlgn val="ctr"/>
        <c:lblOffset val="100"/>
        <c:noMultiLvlLbl val="0"/>
      </c:catAx>
      <c:valAx>
        <c:axId val="595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6308"/>
        <c:axId val="9734486"/>
      </c:barChart>
      <c:catAx>
        <c:axId val="73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6"/>
        <c:auto val="1"/>
        <c:lblAlgn val="ctr"/>
        <c:lblOffset val="100"/>
        <c:noMultiLvlLbl val="0"/>
      </c:catAx>
      <c:valAx>
        <c:axId val="97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6571"/>
        <c:axId val="98865928"/>
      </c:barChart>
      <c:catAx>
        <c:axId val="6262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28"/>
        <c:auto val="1"/>
        <c:lblAlgn val="ctr"/>
        <c:lblOffset val="100"/>
        <c:noMultiLvlLbl val="0"/>
      </c:catAx>
      <c:valAx>
        <c:axId val="988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1572"/>
        <c:axId val="3009908"/>
      </c:barChart>
      <c:catAx>
        <c:axId val="865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8"/>
        <c:auto val="1"/>
        <c:lblAlgn val="ctr"/>
        <c:lblOffset val="100"/>
        <c:noMultiLvlLbl val="0"/>
      </c:catAx>
      <c:valAx>
        <c:axId val="30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90829"/>
        <c:axId val="84406840"/>
      </c:barChart>
      <c:catAx>
        <c:axId val="960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840"/>
        <c:auto val="1"/>
        <c:lblAlgn val="ctr"/>
        <c:lblOffset val="100"/>
        <c:noMultiLvlLbl val="0"/>
      </c:catAx>
      <c:valAx>
        <c:axId val="844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16066"/>
        <c:axId val="37406177"/>
      </c:barChart>
      <c:catAx>
        <c:axId val="4891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177"/>
        <c:auto val="1"/>
        <c:lblAlgn val="ctr"/>
        <c:lblOffset val="100"/>
        <c:noMultiLvlLbl val="0"/>
      </c:catAx>
      <c:valAx>
        <c:axId val="374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56980"/>
        <c:axId val="24725511"/>
      </c:barChart>
      <c:catAx>
        <c:axId val="692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11"/>
        <c:auto val="1"/>
        <c:lblAlgn val="ctr"/>
        <c:lblOffset val="100"/>
        <c:noMultiLvlLbl val="0"/>
      </c:catAx>
      <c:valAx>
        <c:axId val="247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6402"/>
        <c:axId val="71161386"/>
      </c:barChart>
      <c:catAx>
        <c:axId val="924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86"/>
        <c:auto val="1"/>
        <c:lblAlgn val="ctr"/>
        <c:lblOffset val="100"/>
        <c:noMultiLvlLbl val="0"/>
      </c:catAx>
      <c:valAx>
        <c:axId val="711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0117"/>
        <c:axId val="36552665"/>
      </c:barChart>
      <c:catAx>
        <c:axId val="965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665"/>
        <c:auto val="1"/>
        <c:lblAlgn val="ctr"/>
        <c:lblOffset val="100"/>
        <c:noMultiLvlLbl val="0"/>
      </c:catAx>
      <c:valAx>
        <c:axId val="365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5440"/>
        <c:axId val="65936284"/>
      </c:barChart>
      <c:catAx>
        <c:axId val="826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284"/>
        <c:auto val="1"/>
        <c:lblAlgn val="ctr"/>
        <c:lblOffset val="100"/>
        <c:noMultiLvlLbl val="0"/>
      </c:catAx>
      <c:valAx>
        <c:axId val="659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