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4052"/>
        <c:axId val="69166164"/>
      </c:scatterChart>
      <c:valAx>
        <c:axId val="9615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164"/>
        <c:crossesAt val="0"/>
        <c:crossBetween val="midCat"/>
      </c:valAx>
      <c:valAx>
        <c:axId val="6916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7421"/>
        <c:axId val="52842585"/>
      </c:scatterChart>
      <c:valAx>
        <c:axId val="1085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85"/>
        <c:crossesAt val="0"/>
        <c:crossBetween val="midCat"/>
      </c:valAx>
      <c:valAx>
        <c:axId val="5284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7559"/>
        <c:axId val="79344499"/>
      </c:scatterChart>
      <c:valAx>
        <c:axId val="6634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499"/>
        <c:crossesAt val="0"/>
        <c:crossBetween val="midCat"/>
      </c:valAx>
      <c:valAx>
        <c:axId val="7934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89372"/>
        <c:axId val="28438585"/>
      </c:scatterChart>
      <c:valAx>
        <c:axId val="2428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585"/>
        <c:crossesAt val="0"/>
        <c:crossBetween val="midCat"/>
      </c:valAx>
      <c:valAx>
        <c:axId val="2843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