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78167"/>
        <c:axId val="18610928"/>
      </c:barChart>
      <c:catAx>
        <c:axId val="738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928"/>
        <c:auto val="1"/>
        <c:lblAlgn val="ctr"/>
        <c:lblOffset val="100"/>
        <c:noMultiLvlLbl val="0"/>
      </c:catAx>
      <c:valAx>
        <c:axId val="186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82397"/>
        <c:axId val="84968775"/>
      </c:barChart>
      <c:catAx>
        <c:axId val="5178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775"/>
        <c:auto val="1"/>
        <c:lblAlgn val="ctr"/>
        <c:lblOffset val="100"/>
        <c:noMultiLvlLbl val="0"/>
      </c:catAx>
      <c:valAx>
        <c:axId val="849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83972"/>
        <c:axId val="33265762"/>
      </c:barChart>
      <c:catAx>
        <c:axId val="2198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762"/>
        <c:auto val="1"/>
        <c:lblAlgn val="ctr"/>
        <c:lblOffset val="100"/>
        <c:noMultiLvlLbl val="0"/>
      </c:catAx>
      <c:valAx>
        <c:axId val="3326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95874"/>
        <c:axId val="53790897"/>
      </c:barChart>
      <c:catAx>
        <c:axId val="989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97"/>
        <c:auto val="1"/>
        <c:lblAlgn val="ctr"/>
        <c:lblOffset val="100"/>
        <c:noMultiLvlLbl val="0"/>
      </c:catAx>
      <c:valAx>
        <c:axId val="537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18737"/>
        <c:axId val="24067072"/>
      </c:barChart>
      <c:catAx>
        <c:axId val="9661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072"/>
        <c:auto val="1"/>
        <c:lblAlgn val="ctr"/>
        <c:lblOffset val="100"/>
        <c:noMultiLvlLbl val="0"/>
      </c:catAx>
      <c:valAx>
        <c:axId val="240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24490"/>
        <c:axId val="26870995"/>
      </c:barChart>
      <c:catAx>
        <c:axId val="4192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995"/>
        <c:auto val="1"/>
        <c:lblAlgn val="ctr"/>
        <c:lblOffset val="100"/>
        <c:noMultiLvlLbl val="0"/>
      </c:catAx>
      <c:valAx>
        <c:axId val="268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5169"/>
        <c:axId val="91627975"/>
      </c:barChart>
      <c:catAx>
        <c:axId val="6464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975"/>
        <c:auto val="1"/>
        <c:lblAlgn val="ctr"/>
        <c:lblOffset val="100"/>
        <c:noMultiLvlLbl val="0"/>
      </c:catAx>
      <c:valAx>
        <c:axId val="916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1721"/>
        <c:axId val="31181072"/>
      </c:barChart>
      <c:catAx>
        <c:axId val="100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072"/>
        <c:auto val="1"/>
        <c:lblAlgn val="ctr"/>
        <c:lblOffset val="100"/>
        <c:noMultiLvlLbl val="0"/>
      </c:catAx>
      <c:valAx>
        <c:axId val="311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65625"/>
        <c:axId val="77907706"/>
      </c:barChart>
      <c:catAx>
        <c:axId val="4836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706"/>
        <c:auto val="1"/>
        <c:lblAlgn val="ctr"/>
        <c:lblOffset val="100"/>
        <c:noMultiLvlLbl val="0"/>
      </c:catAx>
      <c:valAx>
        <c:axId val="779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28564"/>
        <c:axId val="95561471"/>
      </c:barChart>
      <c:catAx>
        <c:axId val="131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471"/>
        <c:auto val="1"/>
        <c:lblAlgn val="ctr"/>
        <c:lblOffset val="100"/>
        <c:noMultiLvlLbl val="0"/>
      </c:catAx>
      <c:valAx>
        <c:axId val="955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35301"/>
        <c:axId val="22624255"/>
      </c:barChart>
      <c:catAx>
        <c:axId val="448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255"/>
        <c:auto val="1"/>
        <c:lblAlgn val="ctr"/>
        <c:lblOffset val="100"/>
        <c:noMultiLvlLbl val="0"/>
      </c:catAx>
      <c:valAx>
        <c:axId val="226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0886"/>
        <c:axId val="57757817"/>
      </c:barChart>
      <c:catAx>
        <c:axId val="418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817"/>
        <c:auto val="1"/>
        <c:lblAlgn val="ctr"/>
        <c:lblOffset val="100"/>
        <c:noMultiLvlLbl val="0"/>
      </c:catAx>
      <c:valAx>
        <c:axId val="577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9625"/>
        <c:axId val="40580718"/>
      </c:barChart>
      <c:catAx>
        <c:axId val="150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718"/>
        <c:auto val="1"/>
        <c:lblAlgn val="ctr"/>
        <c:lblOffset val="100"/>
        <c:noMultiLvlLbl val="0"/>
      </c:catAx>
      <c:valAx>
        <c:axId val="405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44281"/>
        <c:axId val="21217083"/>
      </c:barChart>
      <c:catAx>
        <c:axId val="274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083"/>
        <c:auto val="1"/>
        <c:lblAlgn val="ctr"/>
        <c:lblOffset val="100"/>
        <c:noMultiLvlLbl val="0"/>
      </c:catAx>
      <c:valAx>
        <c:axId val="212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73161"/>
        <c:axId val="50863238"/>
      </c:barChart>
      <c:catAx>
        <c:axId val="107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238"/>
        <c:auto val="1"/>
        <c:lblAlgn val="ctr"/>
        <c:lblOffset val="100"/>
        <c:noMultiLvlLbl val="0"/>
      </c:catAx>
      <c:valAx>
        <c:axId val="508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0229"/>
        <c:axId val="84856379"/>
      </c:barChart>
      <c:catAx>
        <c:axId val="204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379"/>
        <c:auto val="1"/>
        <c:lblAlgn val="ctr"/>
        <c:lblOffset val="100"/>
        <c:noMultiLvlLbl val="0"/>
      </c:catAx>
      <c:valAx>
        <c:axId val="848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35716"/>
        <c:axId val="28952722"/>
      </c:barChart>
      <c:catAx>
        <c:axId val="790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22"/>
        <c:auto val="1"/>
        <c:lblAlgn val="ctr"/>
        <c:lblOffset val="100"/>
        <c:noMultiLvlLbl val="0"/>
      </c:catAx>
      <c:valAx>
        <c:axId val="2895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366"/>
        <c:axId val="69422979"/>
      </c:barChart>
      <c:catAx>
        <c:axId val="67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979"/>
        <c:auto val="1"/>
        <c:lblAlgn val="ctr"/>
        <c:lblOffset val="100"/>
        <c:noMultiLvlLbl val="0"/>
      </c:catAx>
      <c:valAx>
        <c:axId val="694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