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734"/>
        <c:axId val="6768446"/>
      </c:lineChart>
      <c:catAx>
        <c:axId val="8931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46"/>
        <c:crossesAt val="0"/>
        <c:auto val="1"/>
        <c:lblAlgn val="ctr"/>
        <c:lblOffset val="100"/>
        <c:noMultiLvlLbl val="0"/>
      </c:catAx>
      <c:valAx>
        <c:axId val="67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1155"/>
        <c:axId val="42673650"/>
      </c:lineChart>
      <c:catAx>
        <c:axId val="85271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650"/>
        <c:crossesAt val="0"/>
        <c:auto val="1"/>
        <c:lblAlgn val="ctr"/>
        <c:lblOffset val="100"/>
        <c:noMultiLvlLbl val="0"/>
      </c:catAx>
      <c:valAx>
        <c:axId val="426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37276"/>
        <c:axId val="8856615"/>
      </c:lineChart>
      <c:catAx>
        <c:axId val="30437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15"/>
        <c:crossesAt val="0"/>
        <c:auto val="1"/>
        <c:lblAlgn val="ctr"/>
        <c:lblOffset val="100"/>
        <c:noMultiLvlLbl val="0"/>
      </c:catAx>
      <c:valAx>
        <c:axId val="8856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41976"/>
        <c:axId val="51874299"/>
      </c:scatterChart>
      <c:valAx>
        <c:axId val="294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299"/>
        <c:crossesAt val="0"/>
        <c:crossBetween val="midCat"/>
      </c:valAx>
      <c:valAx>
        <c:axId val="51874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59530"/>
        <c:axId val="79952330"/>
      </c:scatterChart>
      <c:valAx>
        <c:axId val="1459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330"/>
        <c:crossesAt val="0"/>
        <c:crossBetween val="midCat"/>
      </c:valAx>
      <c:valAx>
        <c:axId val="7995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