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7423"/>
        <c:axId val="61456998"/>
      </c:lineChart>
      <c:catAx>
        <c:axId val="23777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998"/>
        <c:crossesAt val="0"/>
        <c:auto val="1"/>
        <c:lblAlgn val="ctr"/>
        <c:lblOffset val="100"/>
        <c:noMultiLvlLbl val="0"/>
      </c:catAx>
      <c:valAx>
        <c:axId val="614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5943"/>
        <c:axId val="35983707"/>
      </c:lineChart>
      <c:catAx>
        <c:axId val="49115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07"/>
        <c:crossesAt val="0"/>
        <c:auto val="1"/>
        <c:lblAlgn val="ctr"/>
        <c:lblOffset val="100"/>
        <c:noMultiLvlLbl val="0"/>
      </c:catAx>
      <c:valAx>
        <c:axId val="359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13081"/>
        <c:axId val="69815247"/>
      </c:lineChart>
      <c:catAx>
        <c:axId val="7171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247"/>
        <c:crossesAt val="0"/>
        <c:auto val="1"/>
        <c:lblAlgn val="ctr"/>
        <c:lblOffset val="100"/>
        <c:noMultiLvlLbl val="0"/>
      </c:catAx>
      <c:valAx>
        <c:axId val="69815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06332"/>
        <c:axId val="27244528"/>
      </c:scatterChart>
      <c:valAx>
        <c:axId val="13206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528"/>
        <c:crossesAt val="0"/>
        <c:crossBetween val="midCat"/>
      </c:valAx>
      <c:valAx>
        <c:axId val="27244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86335"/>
        <c:axId val="83804372"/>
      </c:scatterChart>
      <c:valAx>
        <c:axId val="5186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372"/>
        <c:crossesAt val="0"/>
        <c:crossBetween val="midCat"/>
      </c:valAx>
      <c:valAx>
        <c:axId val="838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