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67527"/>
        <c:axId val="35904828"/>
      </c:lineChart>
      <c:catAx>
        <c:axId val="99867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828"/>
        <c:crossesAt val="0"/>
        <c:auto val="1"/>
        <c:lblAlgn val="ctr"/>
        <c:lblOffset val="100"/>
        <c:noMultiLvlLbl val="0"/>
      </c:catAx>
      <c:valAx>
        <c:axId val="3590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2244"/>
        <c:axId val="47095445"/>
      </c:lineChart>
      <c:catAx>
        <c:axId val="75312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445"/>
        <c:crossesAt val="0"/>
        <c:auto val="1"/>
        <c:lblAlgn val="ctr"/>
        <c:lblOffset val="100"/>
        <c:noMultiLvlLbl val="0"/>
      </c:catAx>
      <c:valAx>
        <c:axId val="4709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0849"/>
        <c:axId val="1783141"/>
      </c:lineChart>
      <c:catAx>
        <c:axId val="820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41"/>
        <c:crossesAt val="0"/>
        <c:auto val="1"/>
        <c:lblAlgn val="ctr"/>
        <c:lblOffset val="100"/>
        <c:noMultiLvlLbl val="0"/>
      </c:catAx>
      <c:valAx>
        <c:axId val="17831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987597"/>
        <c:axId val="65553339"/>
      </c:scatterChart>
      <c:valAx>
        <c:axId val="62987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339"/>
        <c:crossesAt val="0"/>
        <c:crossBetween val="midCat"/>
      </c:valAx>
      <c:valAx>
        <c:axId val="655533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5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073878"/>
        <c:axId val="44382007"/>
      </c:scatterChart>
      <c:valAx>
        <c:axId val="22073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007"/>
        <c:crossesAt val="0"/>
        <c:crossBetween val="midCat"/>
      </c:valAx>
      <c:valAx>
        <c:axId val="4438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8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