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2285"/>
        <c:axId val="83429319"/>
      </c:lineChart>
      <c:catAx>
        <c:axId val="12512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319"/>
        <c:crossesAt val="0"/>
        <c:auto val="1"/>
        <c:lblAlgn val="ctr"/>
        <c:lblOffset val="100"/>
        <c:noMultiLvlLbl val="0"/>
      </c:catAx>
      <c:valAx>
        <c:axId val="834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6298"/>
        <c:axId val="69556060"/>
      </c:lineChart>
      <c:catAx>
        <c:axId val="96606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060"/>
        <c:crossesAt val="0"/>
        <c:auto val="1"/>
        <c:lblAlgn val="ctr"/>
        <c:lblOffset val="100"/>
        <c:noMultiLvlLbl val="0"/>
      </c:catAx>
      <c:valAx>
        <c:axId val="695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85647"/>
        <c:axId val="47221278"/>
      </c:lineChart>
      <c:catAx>
        <c:axId val="86285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278"/>
        <c:crossesAt val="0"/>
        <c:auto val="1"/>
        <c:lblAlgn val="ctr"/>
        <c:lblOffset val="100"/>
        <c:noMultiLvlLbl val="0"/>
      </c:catAx>
      <c:valAx>
        <c:axId val="47221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620032"/>
        <c:axId val="21697895"/>
      </c:scatterChart>
      <c:valAx>
        <c:axId val="10620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895"/>
        <c:crossesAt val="0"/>
        <c:crossBetween val="midCat"/>
      </c:valAx>
      <c:valAx>
        <c:axId val="21697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0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143482"/>
        <c:axId val="34244673"/>
      </c:scatterChart>
      <c:valAx>
        <c:axId val="76143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673"/>
        <c:crossesAt val="0"/>
        <c:crossBetween val="midCat"/>
      </c:valAx>
      <c:valAx>
        <c:axId val="342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4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