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692638"/>
        <c:axId val="16192348"/>
      </c:barChart>
      <c:catAx>
        <c:axId val="346926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192348"/>
        <c:crossesAt val="0"/>
        <c:auto val="1"/>
        <c:lblAlgn val="ctr"/>
        <c:lblOffset val="100"/>
        <c:noMultiLvlLbl val="0"/>
      </c:catAx>
      <c:valAx>
        <c:axId val="161923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69263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222909"/>
        <c:axId val="19600604"/>
      </c:barChart>
      <c:catAx>
        <c:axId val="69222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600604"/>
        <c:crossesAt val="0"/>
        <c:auto val="1"/>
        <c:lblAlgn val="ctr"/>
        <c:lblOffset val="100"/>
        <c:noMultiLvlLbl val="0"/>
      </c:catAx>
      <c:valAx>
        <c:axId val="196006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2229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