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510340"/>
        <c:axId val="51088739"/>
      </c:scatterChart>
      <c:valAx>
        <c:axId val="705103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739"/>
        <c:crossesAt val="0"/>
        <c:crossBetween val="midCat"/>
      </c:valAx>
      <c:valAx>
        <c:axId val="51088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09406"/>
        <c:axId val="82443780"/>
      </c:scatterChart>
      <c:valAx>
        <c:axId val="903094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780"/>
        <c:crossesAt val="0"/>
        <c:crossBetween val="midCat"/>
      </c:valAx>
      <c:valAx>
        <c:axId val="82443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06571"/>
        <c:axId val="84154951"/>
      </c:scatterChart>
      <c:valAx>
        <c:axId val="171065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951"/>
        <c:crossesAt val="0"/>
        <c:crossBetween val="midCat"/>
      </c:valAx>
      <c:valAx>
        <c:axId val="84154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0053"/>
        <c:axId val="33931599"/>
      </c:scatterChart>
      <c:valAx>
        <c:axId val="97700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599"/>
        <c:crossesAt val="0"/>
        <c:crossBetween val="midCat"/>
      </c:valAx>
      <c:valAx>
        <c:axId val="33931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24840"/>
        <c:axId val="61254247"/>
      </c:scatterChart>
      <c:valAx>
        <c:axId val="982248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247"/>
        <c:crossesAt val="0"/>
        <c:crossBetween val="midCat"/>
      </c:valAx>
      <c:valAx>
        <c:axId val="61254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17487"/>
        <c:axId val="47634659"/>
      </c:scatterChart>
      <c:valAx>
        <c:axId val="802174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659"/>
        <c:crossesAt val="0"/>
        <c:crossBetween val="midCat"/>
      </c:valAx>
      <c:valAx>
        <c:axId val="47634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83184"/>
        <c:axId val="53907707"/>
      </c:scatterChart>
      <c:valAx>
        <c:axId val="302831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707"/>
        <c:crossesAt val="0"/>
        <c:crossBetween val="midCat"/>
      </c:valAx>
      <c:valAx>
        <c:axId val="53907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15087"/>
        <c:axId val="94054146"/>
      </c:scatterChart>
      <c:valAx>
        <c:axId val="658150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146"/>
        <c:crossesAt val="0"/>
        <c:crossBetween val="midCat"/>
      </c:valAx>
      <c:valAx>
        <c:axId val="94054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13701"/>
        <c:axId val="62162460"/>
      </c:scatterChart>
      <c:valAx>
        <c:axId val="152137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460"/>
        <c:crossesAt val="0"/>
        <c:crossBetween val="midCat"/>
      </c:valAx>
      <c:valAx>
        <c:axId val="62162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51362"/>
        <c:axId val="45465512"/>
      </c:scatterChart>
      <c:valAx>
        <c:axId val="781513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512"/>
        <c:crossesAt val="0"/>
        <c:crossBetween val="midCat"/>
      </c:valAx>
      <c:valAx>
        <c:axId val="45465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66241"/>
        <c:axId val="46498675"/>
      </c:scatterChart>
      <c:valAx>
        <c:axId val="353662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675"/>
        <c:crossesAt val="0"/>
        <c:crossBetween val="midCat"/>
      </c:valAx>
      <c:valAx>
        <c:axId val="46498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762717"/>
        <c:axId val="20697354"/>
      </c:scatterChart>
      <c:valAx>
        <c:axId val="877627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354"/>
        <c:crossesAt val="0"/>
        <c:crossBetween val="midCat"/>
      </c:valAx>
      <c:valAx>
        <c:axId val="20697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