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98549"/>
        <c:axId val="83807950"/>
      </c:scatterChart>
      <c:valAx>
        <c:axId val="323985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50"/>
        <c:crossesAt val="0"/>
        <c:crossBetween val="midCat"/>
      </c:valAx>
      <c:valAx>
        <c:axId val="8380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1145"/>
        <c:axId val="80784834"/>
      </c:scatterChart>
      <c:valAx>
        <c:axId val="495211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834"/>
        <c:crossesAt val="0"/>
        <c:crossBetween val="midCat"/>
      </c:valAx>
      <c:valAx>
        <c:axId val="8078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7060"/>
        <c:axId val="73772144"/>
      </c:scatterChart>
      <c:valAx>
        <c:axId val="76977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144"/>
        <c:crossesAt val="0"/>
        <c:crossBetween val="midCat"/>
      </c:valAx>
      <c:valAx>
        <c:axId val="7377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2096"/>
        <c:axId val="71209691"/>
      </c:scatterChart>
      <c:valAx>
        <c:axId val="799420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691"/>
        <c:crossesAt val="0"/>
        <c:crossBetween val="midCat"/>
      </c:valAx>
      <c:valAx>
        <c:axId val="7120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4933"/>
        <c:axId val="59527139"/>
      </c:scatterChart>
      <c:valAx>
        <c:axId val="631749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139"/>
        <c:crossesAt val="0"/>
        <c:crossBetween val="midCat"/>
      </c:valAx>
      <c:valAx>
        <c:axId val="5952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37125"/>
        <c:axId val="44301175"/>
      </c:scatterChart>
      <c:valAx>
        <c:axId val="35937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175"/>
        <c:crossesAt val="0"/>
        <c:crossBetween val="midCat"/>
      </c:valAx>
      <c:valAx>
        <c:axId val="4430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216"/>
        <c:axId val="36611879"/>
      </c:scatterChart>
      <c:valAx>
        <c:axId val="7977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79"/>
        <c:crossesAt val="0"/>
        <c:crossBetween val="midCat"/>
      </c:valAx>
      <c:valAx>
        <c:axId val="3661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4645"/>
        <c:axId val="57538199"/>
      </c:scatterChart>
      <c:valAx>
        <c:axId val="53244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99"/>
        <c:crossesAt val="0"/>
        <c:crossBetween val="midCat"/>
      </c:valAx>
      <c:valAx>
        <c:axId val="5753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9093"/>
        <c:axId val="6029608"/>
      </c:scatterChart>
      <c:valAx>
        <c:axId val="93449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8"/>
        <c:crossesAt val="0"/>
        <c:crossBetween val="midCat"/>
      </c:valAx>
      <c:valAx>
        <c:axId val="602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9286"/>
        <c:axId val="24727005"/>
      </c:scatterChart>
      <c:valAx>
        <c:axId val="19369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005"/>
        <c:crossesAt val="0"/>
        <c:crossBetween val="midCat"/>
      </c:valAx>
      <c:valAx>
        <c:axId val="2472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2698"/>
        <c:axId val="76250666"/>
      </c:scatterChart>
      <c:valAx>
        <c:axId val="896226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666"/>
        <c:crossesAt val="0"/>
        <c:crossBetween val="midCat"/>
      </c:valAx>
      <c:valAx>
        <c:axId val="7625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28698"/>
        <c:axId val="87968509"/>
      </c:scatterChart>
      <c:valAx>
        <c:axId val="14028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509"/>
        <c:crossesAt val="0"/>
        <c:crossBetween val="midCat"/>
      </c:valAx>
      <c:valAx>
        <c:axId val="8796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