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411557"/>
        <c:axId val="53711686"/>
      </c:scatterChart>
      <c:valAx>
        <c:axId val="38411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686"/>
        <c:crossesAt val="0"/>
        <c:crossBetween val="midCat"/>
      </c:valAx>
      <c:valAx>
        <c:axId val="5371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97345"/>
        <c:axId val="20856945"/>
      </c:scatterChart>
      <c:valAx>
        <c:axId val="35897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945"/>
        <c:crossesAt val="0"/>
        <c:crossBetween val="midCat"/>
      </c:valAx>
      <c:valAx>
        <c:axId val="2085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7959"/>
        <c:axId val="79490165"/>
      </c:scatterChart>
      <c:valAx>
        <c:axId val="77767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165"/>
        <c:crossesAt val="0"/>
        <c:crossBetween val="midCat"/>
      </c:valAx>
      <c:valAx>
        <c:axId val="7949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38128"/>
        <c:axId val="82497088"/>
      </c:scatterChart>
      <c:valAx>
        <c:axId val="173381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088"/>
        <c:crossesAt val="0"/>
        <c:crossBetween val="midCat"/>
      </c:valAx>
      <c:valAx>
        <c:axId val="8249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3200"/>
        <c:axId val="24048646"/>
      </c:scatterChart>
      <c:valAx>
        <c:axId val="909132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646"/>
        <c:crossesAt val="0"/>
        <c:crossBetween val="midCat"/>
      </c:valAx>
      <c:valAx>
        <c:axId val="2404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0957"/>
        <c:axId val="29668053"/>
      </c:scatterChart>
      <c:valAx>
        <c:axId val="91360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53"/>
        <c:crossesAt val="0"/>
        <c:crossBetween val="midCat"/>
      </c:valAx>
      <c:valAx>
        <c:axId val="2966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0072"/>
        <c:axId val="43168049"/>
      </c:scatterChart>
      <c:valAx>
        <c:axId val="28420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049"/>
        <c:crossesAt val="0"/>
        <c:crossBetween val="midCat"/>
      </c:valAx>
      <c:valAx>
        <c:axId val="4316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3461"/>
        <c:axId val="61665595"/>
      </c:scatterChart>
      <c:valAx>
        <c:axId val="260134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95"/>
        <c:crossesAt val="0"/>
        <c:crossBetween val="midCat"/>
      </c:valAx>
      <c:valAx>
        <c:axId val="61665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85635"/>
        <c:axId val="28830647"/>
      </c:scatterChart>
      <c:valAx>
        <c:axId val="25185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47"/>
        <c:crossesAt val="0"/>
        <c:crossBetween val="midCat"/>
      </c:valAx>
      <c:valAx>
        <c:axId val="28830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7821"/>
        <c:axId val="9870217"/>
      </c:scatterChart>
      <c:valAx>
        <c:axId val="70467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17"/>
        <c:crossesAt val="0"/>
        <c:crossBetween val="midCat"/>
      </c:valAx>
      <c:valAx>
        <c:axId val="987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5659"/>
        <c:axId val="92953527"/>
      </c:scatterChart>
      <c:valAx>
        <c:axId val="76725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527"/>
        <c:crossesAt val="0"/>
        <c:crossBetween val="midCat"/>
      </c:valAx>
      <c:valAx>
        <c:axId val="92953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02190"/>
        <c:axId val="86392687"/>
      </c:scatterChart>
      <c:valAx>
        <c:axId val="50902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87"/>
        <c:crossesAt val="0"/>
        <c:crossBetween val="midCat"/>
      </c:valAx>
      <c:valAx>
        <c:axId val="8639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