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184445"/>
        <c:axId val="24587422"/>
      </c:scatterChart>
      <c:valAx>
        <c:axId val="841844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422"/>
        <c:crossesAt val="0"/>
        <c:crossBetween val="midCat"/>
      </c:valAx>
      <c:valAx>
        <c:axId val="2458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690"/>
        <c:axId val="76209387"/>
      </c:scatterChart>
      <c:valAx>
        <c:axId val="87136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387"/>
        <c:crossesAt val="0"/>
        <c:crossBetween val="midCat"/>
      </c:valAx>
      <c:valAx>
        <c:axId val="7620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4980"/>
        <c:axId val="10526928"/>
      </c:scatterChart>
      <c:valAx>
        <c:axId val="17474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928"/>
        <c:crossesAt val="0"/>
        <c:crossBetween val="midCat"/>
      </c:valAx>
      <c:valAx>
        <c:axId val="1052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86355"/>
        <c:axId val="22937113"/>
      </c:scatterChart>
      <c:valAx>
        <c:axId val="296863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113"/>
        <c:crossesAt val="0"/>
        <c:crossBetween val="midCat"/>
      </c:valAx>
      <c:valAx>
        <c:axId val="2293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10691"/>
        <c:axId val="15127610"/>
      </c:scatterChart>
      <c:valAx>
        <c:axId val="191106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10"/>
        <c:crossesAt val="0"/>
        <c:crossBetween val="midCat"/>
      </c:valAx>
      <c:valAx>
        <c:axId val="1512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50396"/>
        <c:axId val="46292808"/>
      </c:scatterChart>
      <c:valAx>
        <c:axId val="64550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808"/>
        <c:crossesAt val="0"/>
        <c:crossBetween val="midCat"/>
      </c:valAx>
      <c:valAx>
        <c:axId val="4629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5042"/>
        <c:axId val="98708493"/>
      </c:scatterChart>
      <c:valAx>
        <c:axId val="71915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493"/>
        <c:crossesAt val="0"/>
        <c:crossBetween val="midCat"/>
      </c:valAx>
      <c:valAx>
        <c:axId val="98708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25171"/>
        <c:axId val="88966451"/>
      </c:scatterChart>
      <c:valAx>
        <c:axId val="431251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451"/>
        <c:crossesAt val="0"/>
        <c:crossBetween val="midCat"/>
      </c:valAx>
      <c:valAx>
        <c:axId val="8896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09539"/>
        <c:axId val="80916568"/>
      </c:scatterChart>
      <c:valAx>
        <c:axId val="531095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568"/>
        <c:crossesAt val="0"/>
        <c:crossBetween val="midCat"/>
      </c:valAx>
      <c:valAx>
        <c:axId val="8091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4274"/>
        <c:axId val="59640289"/>
      </c:scatterChart>
      <c:valAx>
        <c:axId val="412442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289"/>
        <c:crossesAt val="0"/>
        <c:crossBetween val="midCat"/>
      </c:valAx>
      <c:valAx>
        <c:axId val="59640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57652"/>
        <c:axId val="83246024"/>
      </c:scatterChart>
      <c:valAx>
        <c:axId val="468576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024"/>
        <c:crossesAt val="0"/>
        <c:crossBetween val="midCat"/>
      </c:valAx>
      <c:valAx>
        <c:axId val="8324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21273"/>
        <c:axId val="87029420"/>
      </c:scatterChart>
      <c:valAx>
        <c:axId val="675212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420"/>
        <c:crossesAt val="0"/>
        <c:crossBetween val="midCat"/>
      </c:valAx>
      <c:valAx>
        <c:axId val="8702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