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576439"/>
        <c:axId val="89600424"/>
      </c:scatterChart>
      <c:valAx>
        <c:axId val="41576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24"/>
        <c:crossesAt val="0"/>
        <c:crossBetween val="midCat"/>
      </c:valAx>
      <c:valAx>
        <c:axId val="8960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259"/>
        <c:axId val="52139206"/>
      </c:scatterChart>
      <c:valAx>
        <c:axId val="3829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206"/>
        <c:crossesAt val="0"/>
        <c:crossBetween val="midCat"/>
      </c:valAx>
      <c:valAx>
        <c:axId val="52139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5990"/>
        <c:axId val="59111102"/>
      </c:scatterChart>
      <c:valAx>
        <c:axId val="63155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02"/>
        <c:crossesAt val="0"/>
        <c:crossBetween val="midCat"/>
      </c:valAx>
      <c:valAx>
        <c:axId val="59111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5667"/>
        <c:axId val="41650948"/>
      </c:scatterChart>
      <c:valAx>
        <c:axId val="75535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48"/>
        <c:crossesAt val="0"/>
        <c:crossBetween val="midCat"/>
      </c:valAx>
      <c:valAx>
        <c:axId val="4165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6257"/>
        <c:axId val="11717001"/>
      </c:scatterChart>
      <c:valAx>
        <c:axId val="93676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001"/>
        <c:crossesAt val="0"/>
        <c:crossBetween val="midCat"/>
      </c:valAx>
      <c:valAx>
        <c:axId val="1171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0649"/>
        <c:axId val="36001399"/>
      </c:scatterChart>
      <c:valAx>
        <c:axId val="45990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99"/>
        <c:crossesAt val="0"/>
        <c:crossBetween val="midCat"/>
      </c:valAx>
      <c:valAx>
        <c:axId val="3600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21313"/>
        <c:axId val="57035336"/>
      </c:scatterChart>
      <c:valAx>
        <c:axId val="68221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36"/>
        <c:crossesAt val="0"/>
        <c:crossBetween val="midCat"/>
      </c:valAx>
      <c:valAx>
        <c:axId val="5703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923"/>
        <c:axId val="7680142"/>
      </c:scatterChart>
      <c:valAx>
        <c:axId val="1140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2"/>
        <c:crossesAt val="0"/>
        <c:crossBetween val="midCat"/>
      </c:valAx>
      <c:valAx>
        <c:axId val="768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5363"/>
        <c:axId val="54142861"/>
      </c:scatterChart>
      <c:valAx>
        <c:axId val="93735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61"/>
        <c:crossesAt val="0"/>
        <c:crossBetween val="midCat"/>
      </c:valAx>
      <c:valAx>
        <c:axId val="5414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8714"/>
        <c:axId val="52646449"/>
      </c:scatterChart>
      <c:valAx>
        <c:axId val="74958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49"/>
        <c:crossesAt val="0"/>
        <c:crossBetween val="midCat"/>
      </c:valAx>
      <c:valAx>
        <c:axId val="5264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6079"/>
        <c:axId val="77808329"/>
      </c:scatterChart>
      <c:valAx>
        <c:axId val="56126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29"/>
        <c:crossesAt val="0"/>
        <c:crossBetween val="midCat"/>
      </c:valAx>
      <c:valAx>
        <c:axId val="7780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192215"/>
        <c:axId val="18876695"/>
      </c:scatterChart>
      <c:valAx>
        <c:axId val="33192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695"/>
        <c:crossesAt val="0"/>
        <c:crossBetween val="midCat"/>
      </c:valAx>
      <c:valAx>
        <c:axId val="1887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