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939667"/>
        <c:axId val="82935074"/>
      </c:scatterChart>
      <c:valAx>
        <c:axId val="639396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074"/>
        <c:crossesAt val="0"/>
        <c:crossBetween val="midCat"/>
      </c:valAx>
      <c:valAx>
        <c:axId val="82935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8315"/>
        <c:axId val="34302213"/>
      </c:scatterChart>
      <c:valAx>
        <c:axId val="55783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213"/>
        <c:crossesAt val="0"/>
        <c:crossBetween val="midCat"/>
      </c:valAx>
      <c:valAx>
        <c:axId val="34302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16866"/>
        <c:axId val="66491072"/>
      </c:scatterChart>
      <c:valAx>
        <c:axId val="509168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072"/>
        <c:crossesAt val="0"/>
        <c:crossBetween val="midCat"/>
      </c:valAx>
      <c:valAx>
        <c:axId val="66491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37851"/>
        <c:axId val="20989733"/>
      </c:scatterChart>
      <c:valAx>
        <c:axId val="179378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733"/>
        <c:crossesAt val="0"/>
        <c:crossBetween val="midCat"/>
      </c:valAx>
      <c:valAx>
        <c:axId val="2098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6541"/>
        <c:axId val="3977516"/>
      </c:scatterChart>
      <c:valAx>
        <c:axId val="27565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16"/>
        <c:crossesAt val="0"/>
        <c:crossBetween val="midCat"/>
      </c:valAx>
      <c:valAx>
        <c:axId val="3977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25163"/>
        <c:axId val="83696536"/>
      </c:scatterChart>
      <c:valAx>
        <c:axId val="917251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536"/>
        <c:crossesAt val="0"/>
        <c:crossBetween val="midCat"/>
      </c:valAx>
      <c:valAx>
        <c:axId val="8369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3077"/>
        <c:axId val="98718950"/>
      </c:scatterChart>
      <c:valAx>
        <c:axId val="468430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50"/>
        <c:crossesAt val="0"/>
        <c:crossBetween val="midCat"/>
      </c:valAx>
      <c:valAx>
        <c:axId val="9871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302"/>
        <c:axId val="75918358"/>
      </c:scatterChart>
      <c:valAx>
        <c:axId val="1798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358"/>
        <c:crossesAt val="0"/>
        <c:crossBetween val="midCat"/>
      </c:valAx>
      <c:valAx>
        <c:axId val="75918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31779"/>
        <c:axId val="59850076"/>
      </c:scatterChart>
      <c:valAx>
        <c:axId val="18531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076"/>
        <c:crossesAt val="0"/>
        <c:crossBetween val="midCat"/>
      </c:valAx>
      <c:valAx>
        <c:axId val="59850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02267"/>
        <c:axId val="82090790"/>
      </c:scatterChart>
      <c:valAx>
        <c:axId val="424022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790"/>
        <c:crossesAt val="0"/>
        <c:crossBetween val="midCat"/>
      </c:valAx>
      <c:valAx>
        <c:axId val="82090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71453"/>
        <c:axId val="55266968"/>
      </c:scatterChart>
      <c:valAx>
        <c:axId val="166714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968"/>
        <c:crossesAt val="0"/>
        <c:crossBetween val="midCat"/>
      </c:valAx>
      <c:valAx>
        <c:axId val="5526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849302"/>
        <c:axId val="59697003"/>
      </c:scatterChart>
      <c:valAx>
        <c:axId val="438493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003"/>
        <c:crossesAt val="0"/>
        <c:crossBetween val="midCat"/>
      </c:valAx>
      <c:valAx>
        <c:axId val="59697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