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859194"/>
        <c:axId val="74604271"/>
      </c:scatterChart>
      <c:valAx>
        <c:axId val="738591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71"/>
        <c:crossesAt val="0"/>
        <c:crossBetween val="midCat"/>
      </c:valAx>
      <c:valAx>
        <c:axId val="74604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98704"/>
        <c:axId val="16626846"/>
      </c:scatterChart>
      <c:valAx>
        <c:axId val="32098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46"/>
        <c:crossesAt val="0"/>
        <c:crossBetween val="midCat"/>
      </c:valAx>
      <c:valAx>
        <c:axId val="16626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0660"/>
        <c:axId val="52371642"/>
      </c:scatterChart>
      <c:valAx>
        <c:axId val="629906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642"/>
        <c:crossesAt val="0"/>
        <c:crossBetween val="midCat"/>
      </c:valAx>
      <c:valAx>
        <c:axId val="52371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9127"/>
        <c:axId val="89622296"/>
      </c:scatterChart>
      <c:valAx>
        <c:axId val="413391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296"/>
        <c:crossesAt val="0"/>
        <c:crossBetween val="midCat"/>
      </c:valAx>
      <c:valAx>
        <c:axId val="89622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0879"/>
        <c:axId val="46095265"/>
      </c:scatterChart>
      <c:valAx>
        <c:axId val="93910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265"/>
        <c:crossesAt val="0"/>
        <c:crossBetween val="midCat"/>
      </c:valAx>
      <c:valAx>
        <c:axId val="4609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84941"/>
        <c:axId val="71603701"/>
      </c:scatterChart>
      <c:valAx>
        <c:axId val="47884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701"/>
        <c:crossesAt val="0"/>
        <c:crossBetween val="midCat"/>
      </c:valAx>
      <c:valAx>
        <c:axId val="7160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81643"/>
        <c:axId val="97487751"/>
      </c:scatterChart>
      <c:valAx>
        <c:axId val="750816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751"/>
        <c:crossesAt val="0"/>
        <c:crossBetween val="midCat"/>
      </c:valAx>
      <c:valAx>
        <c:axId val="97487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9642"/>
        <c:axId val="26911222"/>
      </c:scatterChart>
      <c:valAx>
        <c:axId val="404596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222"/>
        <c:crossesAt val="0"/>
        <c:crossBetween val="midCat"/>
      </c:valAx>
      <c:valAx>
        <c:axId val="2691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8805"/>
        <c:axId val="56317897"/>
      </c:scatterChart>
      <c:valAx>
        <c:axId val="757388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897"/>
        <c:crossesAt val="0"/>
        <c:crossBetween val="midCat"/>
      </c:valAx>
      <c:valAx>
        <c:axId val="5631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748"/>
        <c:axId val="75835438"/>
      </c:scatterChart>
      <c:valAx>
        <c:axId val="4084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438"/>
        <c:crossesAt val="0"/>
        <c:crossBetween val="midCat"/>
      </c:valAx>
      <c:valAx>
        <c:axId val="75835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1544"/>
        <c:axId val="75883814"/>
      </c:scatterChart>
      <c:valAx>
        <c:axId val="297915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814"/>
        <c:crossesAt val="0"/>
        <c:crossBetween val="midCat"/>
      </c:valAx>
      <c:valAx>
        <c:axId val="7588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93216"/>
        <c:axId val="67450461"/>
      </c:scatterChart>
      <c:valAx>
        <c:axId val="745932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461"/>
        <c:crossesAt val="0"/>
        <c:crossBetween val="midCat"/>
      </c:valAx>
      <c:valAx>
        <c:axId val="6745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