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852911"/>
        <c:axId val="86025595"/>
      </c:barChart>
      <c:catAx>
        <c:axId val="8685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25595"/>
        <c:crossesAt val="0"/>
        <c:auto val="1"/>
        <c:lblAlgn val="ctr"/>
        <c:lblOffset val="100"/>
        <c:noMultiLvlLbl val="0"/>
      </c:catAx>
      <c:valAx>
        <c:axId val="860255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2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83731"/>
        <c:axId val="94218937"/>
      </c:barChart>
      <c:catAx>
        <c:axId val="758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8937"/>
        <c:crossesAt val="0"/>
        <c:auto val="1"/>
        <c:lblAlgn val="ctr"/>
        <c:lblOffset val="100"/>
        <c:noMultiLvlLbl val="0"/>
      </c:catAx>
      <c:valAx>
        <c:axId val="94218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432520"/>
        <c:axId val="99630391"/>
      </c:barChart>
      <c:catAx>
        <c:axId val="5043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0391"/>
        <c:crossesAt val="0"/>
        <c:auto val="1"/>
        <c:lblAlgn val="ctr"/>
        <c:lblOffset val="100"/>
        <c:noMultiLvlLbl val="0"/>
      </c:catAx>
      <c:valAx>
        <c:axId val="99630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2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99083"/>
        <c:axId val="74622658"/>
      </c:barChart>
      <c:catAx>
        <c:axId val="5569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2658"/>
        <c:crossesAt val="0"/>
        <c:auto val="1"/>
        <c:lblAlgn val="ctr"/>
        <c:lblOffset val="100"/>
        <c:noMultiLvlLbl val="0"/>
      </c:catAx>
      <c:valAx>
        <c:axId val="74622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9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751259"/>
        <c:axId val="24197277"/>
      </c:barChart>
      <c:catAx>
        <c:axId val="9175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7277"/>
        <c:crossesAt val="0"/>
        <c:auto val="1"/>
        <c:lblAlgn val="ctr"/>
        <c:lblOffset val="100"/>
        <c:noMultiLvlLbl val="0"/>
      </c:catAx>
      <c:valAx>
        <c:axId val="241972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1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7881"/>
        <c:axId val="79488592"/>
      </c:barChart>
      <c:catAx>
        <c:axId val="355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8592"/>
        <c:crossesAt val="0"/>
        <c:auto val="1"/>
        <c:lblAlgn val="ctr"/>
        <c:lblOffset val="100"/>
        <c:noMultiLvlLbl val="0"/>
      </c:catAx>
      <c:valAx>
        <c:axId val="79488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127962"/>
        <c:axId val="42167871"/>
      </c:barChart>
      <c:catAx>
        <c:axId val="721279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167871"/>
        <c:crossesAt val="0"/>
        <c:auto val="1"/>
        <c:lblAlgn val="ctr"/>
        <c:lblOffset val="100"/>
        <c:noMultiLvlLbl val="0"/>
      </c:catAx>
      <c:valAx>
        <c:axId val="42167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7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