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59234"/>
        <c:axId val="54997797"/>
      </c:barChart>
      <c:catAx>
        <c:axId val="685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7797"/>
        <c:crossesAt val="0"/>
        <c:auto val="1"/>
        <c:lblAlgn val="ctr"/>
        <c:lblOffset val="100"/>
        <c:noMultiLvlLbl val="0"/>
      </c:catAx>
      <c:valAx>
        <c:axId val="54997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9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93274"/>
        <c:axId val="45986993"/>
      </c:barChart>
      <c:catAx>
        <c:axId val="2259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6993"/>
        <c:crossesAt val="0"/>
        <c:auto val="1"/>
        <c:lblAlgn val="ctr"/>
        <c:lblOffset val="100"/>
        <c:noMultiLvlLbl val="0"/>
      </c:catAx>
      <c:valAx>
        <c:axId val="4598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3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25436"/>
        <c:axId val="42192474"/>
      </c:barChart>
      <c:catAx>
        <c:axId val="8732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2474"/>
        <c:crossesAt val="0"/>
        <c:auto val="1"/>
        <c:lblAlgn val="ctr"/>
        <c:lblOffset val="100"/>
        <c:noMultiLvlLbl val="0"/>
      </c:catAx>
      <c:valAx>
        <c:axId val="42192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5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22425"/>
        <c:axId val="15475254"/>
      </c:barChart>
      <c:catAx>
        <c:axId val="2392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5254"/>
        <c:crossesAt val="0"/>
        <c:auto val="1"/>
        <c:lblAlgn val="ctr"/>
        <c:lblOffset val="100"/>
        <c:noMultiLvlLbl val="0"/>
      </c:catAx>
      <c:valAx>
        <c:axId val="15475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2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81184"/>
        <c:axId val="84467854"/>
      </c:barChart>
      <c:catAx>
        <c:axId val="9328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7854"/>
        <c:crossesAt val="0"/>
        <c:auto val="1"/>
        <c:lblAlgn val="ctr"/>
        <c:lblOffset val="100"/>
        <c:noMultiLvlLbl val="0"/>
      </c:catAx>
      <c:valAx>
        <c:axId val="84467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1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489885"/>
        <c:axId val="60402656"/>
      </c:barChart>
      <c:catAx>
        <c:axId val="5148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2656"/>
        <c:crossesAt val="0"/>
        <c:auto val="1"/>
        <c:lblAlgn val="ctr"/>
        <c:lblOffset val="100"/>
        <c:noMultiLvlLbl val="0"/>
      </c:catAx>
      <c:valAx>
        <c:axId val="60402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9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68836"/>
        <c:axId val="42142693"/>
      </c:barChart>
      <c:catAx>
        <c:axId val="85668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42693"/>
        <c:crossesAt val="0"/>
        <c:auto val="1"/>
        <c:lblAlgn val="ctr"/>
        <c:lblOffset val="100"/>
        <c:noMultiLvlLbl val="0"/>
      </c:catAx>
      <c:valAx>
        <c:axId val="42142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8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