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78415"/>
        <c:axId val="78745544"/>
      </c:barChart>
      <c:catAx>
        <c:axId val="2637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5544"/>
        <c:crossesAt val="0"/>
        <c:auto val="1"/>
        <c:lblAlgn val="ctr"/>
        <c:lblOffset val="100"/>
        <c:noMultiLvlLbl val="0"/>
      </c:catAx>
      <c:valAx>
        <c:axId val="78745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8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12320"/>
        <c:axId val="72152888"/>
      </c:barChart>
      <c:catAx>
        <c:axId val="4831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2888"/>
        <c:crossesAt val="0"/>
        <c:auto val="1"/>
        <c:lblAlgn val="ctr"/>
        <c:lblOffset val="100"/>
        <c:noMultiLvlLbl val="0"/>
      </c:catAx>
      <c:valAx>
        <c:axId val="72152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2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68018"/>
        <c:axId val="92372502"/>
      </c:barChart>
      <c:catAx>
        <c:axId val="5736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2502"/>
        <c:crossesAt val="0"/>
        <c:auto val="1"/>
        <c:lblAlgn val="ctr"/>
        <c:lblOffset val="100"/>
        <c:noMultiLvlLbl val="0"/>
      </c:catAx>
      <c:valAx>
        <c:axId val="92372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8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31934"/>
        <c:axId val="19556356"/>
      </c:barChart>
      <c:catAx>
        <c:axId val="9373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6356"/>
        <c:crossesAt val="0"/>
        <c:auto val="1"/>
        <c:lblAlgn val="ctr"/>
        <c:lblOffset val="100"/>
        <c:noMultiLvlLbl val="0"/>
      </c:catAx>
      <c:valAx>
        <c:axId val="19556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1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70251"/>
        <c:axId val="28827002"/>
      </c:barChart>
      <c:catAx>
        <c:axId val="9097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7002"/>
        <c:crossesAt val="0"/>
        <c:auto val="1"/>
        <c:lblAlgn val="ctr"/>
        <c:lblOffset val="100"/>
        <c:noMultiLvlLbl val="0"/>
      </c:catAx>
      <c:valAx>
        <c:axId val="28827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0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09538"/>
        <c:axId val="30633359"/>
      </c:barChart>
      <c:catAx>
        <c:axId val="8310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3359"/>
        <c:crossesAt val="0"/>
        <c:auto val="1"/>
        <c:lblAlgn val="ctr"/>
        <c:lblOffset val="100"/>
        <c:noMultiLvlLbl val="0"/>
      </c:catAx>
      <c:valAx>
        <c:axId val="30633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9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58325"/>
        <c:axId val="19979754"/>
      </c:barChart>
      <c:catAx>
        <c:axId val="41258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979754"/>
        <c:crossesAt val="0"/>
        <c:auto val="1"/>
        <c:lblAlgn val="ctr"/>
        <c:lblOffset val="100"/>
        <c:noMultiLvlLbl val="0"/>
      </c:catAx>
      <c:valAx>
        <c:axId val="199797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8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