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9280681"/>
        <c:axId val="68392063"/>
      </c:barChart>
      <c:catAx>
        <c:axId val="49280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392063"/>
        <c:crossesAt val="0"/>
        <c:auto val="1"/>
        <c:lblAlgn val="ctr"/>
        <c:lblOffset val="100"/>
        <c:noMultiLvlLbl val="0"/>
      </c:catAx>
      <c:valAx>
        <c:axId val="6839206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2806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9412348"/>
        <c:axId val="84176398"/>
      </c:barChart>
      <c:catAx>
        <c:axId val="79412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176398"/>
        <c:crossesAt val="0"/>
        <c:auto val="1"/>
        <c:lblAlgn val="ctr"/>
        <c:lblOffset val="100"/>
        <c:noMultiLvlLbl val="0"/>
      </c:catAx>
      <c:valAx>
        <c:axId val="8417639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4123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5509831"/>
        <c:axId val="46021614"/>
      </c:barChart>
      <c:catAx>
        <c:axId val="75509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021614"/>
        <c:crossesAt val="0"/>
        <c:auto val="1"/>
        <c:lblAlgn val="ctr"/>
        <c:lblOffset val="100"/>
        <c:noMultiLvlLbl val="0"/>
      </c:catAx>
      <c:valAx>
        <c:axId val="4602161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5098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0928126"/>
        <c:axId val="19812826"/>
      </c:barChart>
      <c:catAx>
        <c:axId val="10928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812826"/>
        <c:crossesAt val="0"/>
        <c:auto val="1"/>
        <c:lblAlgn val="ctr"/>
        <c:lblOffset val="100"/>
        <c:noMultiLvlLbl val="0"/>
      </c:catAx>
      <c:valAx>
        <c:axId val="1981282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9281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5947365"/>
        <c:axId val="91378851"/>
      </c:barChart>
      <c:catAx>
        <c:axId val="85947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378851"/>
        <c:crossesAt val="0"/>
        <c:auto val="1"/>
        <c:lblAlgn val="ctr"/>
        <c:lblOffset val="100"/>
        <c:noMultiLvlLbl val="0"/>
      </c:catAx>
      <c:valAx>
        <c:axId val="9137885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9473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5680292"/>
        <c:axId val="61330722"/>
      </c:barChart>
      <c:catAx>
        <c:axId val="45680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330722"/>
        <c:crossesAt val="0"/>
        <c:auto val="1"/>
        <c:lblAlgn val="ctr"/>
        <c:lblOffset val="100"/>
        <c:noMultiLvlLbl val="0"/>
      </c:catAx>
      <c:valAx>
        <c:axId val="6133072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6802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9761060"/>
        <c:axId val="3713742"/>
      </c:barChart>
      <c:catAx>
        <c:axId val="7976106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713742"/>
        <c:crossesAt val="0"/>
        <c:auto val="1"/>
        <c:lblAlgn val="ctr"/>
        <c:lblOffset val="100"/>
        <c:noMultiLvlLbl val="0"/>
      </c:catAx>
      <c:valAx>
        <c:axId val="371374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76106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