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51"/>
        <c:axId val="11113669"/>
      </c:lineChart>
      <c:catAx>
        <c:axId val="62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3669"/>
        <c:crossesAt val="0"/>
        <c:auto val="1"/>
        <c:lblAlgn val="ctr"/>
        <c:lblOffset val="100"/>
        <c:noMultiLvlLbl val="0"/>
      </c:catAx>
      <c:valAx>
        <c:axId val="11113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4443"/>
        <c:axId val="85056271"/>
      </c:lineChart>
      <c:catAx>
        <c:axId val="5229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6271"/>
        <c:crossesAt val="0"/>
        <c:auto val="1"/>
        <c:lblAlgn val="ctr"/>
        <c:lblOffset val="100"/>
        <c:noMultiLvlLbl val="0"/>
      </c:catAx>
      <c:valAx>
        <c:axId val="85056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550063"/>
        <c:axId val="2039863"/>
      </c:barChart>
      <c:catAx>
        <c:axId val="4355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863"/>
        <c:crossesAt val="0"/>
        <c:auto val="1"/>
        <c:lblAlgn val="ctr"/>
        <c:lblOffset val="100"/>
        <c:noMultiLvlLbl val="0"/>
      </c:catAx>
      <c:valAx>
        <c:axId val="203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291857"/>
        <c:axId val="56557165"/>
        <c:axId val="20718571"/>
      </c:bar3DChart>
      <c:catAx>
        <c:axId val="6729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7165"/>
        <c:crossesAt val="0"/>
        <c:auto val="1"/>
        <c:lblAlgn val="ctr"/>
        <c:lblOffset val="100"/>
        <c:noMultiLvlLbl val="0"/>
      </c:catAx>
      <c:valAx>
        <c:axId val="56557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91857"/>
        <c:crossesAt val="1"/>
        <c:crossBetween val="midCat"/>
      </c:valAx>
      <c:serAx>
        <c:axId val="2071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71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614151"/>
        <c:axId val="75609361"/>
      </c:scatterChart>
      <c:valAx>
        <c:axId val="6461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9361"/>
        <c:crossesAt val="0"/>
        <c:crossBetween val="midCat"/>
      </c:valAx>
      <c:valAx>
        <c:axId val="75609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4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51772"/>
        <c:axId val="72225899"/>
      </c:scatterChart>
      <c:valAx>
        <c:axId val="68751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5899"/>
        <c:crossesAt val="0"/>
        <c:crossBetween val="midCat"/>
        <c:majorUnit val="30"/>
        <c:minorUnit val="30"/>
      </c:valAx>
      <c:valAx>
        <c:axId val="72225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51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772058"/>
        <c:axId val="8205444"/>
      </c:scatterChart>
      <c:valAx>
        <c:axId val="94772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444"/>
        <c:crossesAt val="0"/>
        <c:crossBetween val="midCat"/>
        <c:majorUnit val="30"/>
        <c:minorUnit val="30"/>
      </c:valAx>
      <c:valAx>
        <c:axId val="8205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720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