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48698"/>
        <c:axId val="96404243"/>
      </c:lineChart>
      <c:catAx>
        <c:axId val="1614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4243"/>
        <c:crossesAt val="0"/>
        <c:auto val="1"/>
        <c:lblAlgn val="ctr"/>
        <c:lblOffset val="100"/>
        <c:noMultiLvlLbl val="0"/>
      </c:catAx>
      <c:valAx>
        <c:axId val="96404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8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074076"/>
        <c:axId val="2648012"/>
      </c:areaChart>
      <c:catAx>
        <c:axId val="3707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012"/>
        <c:crossesAt val="0"/>
        <c:auto val="1"/>
        <c:lblAlgn val="ctr"/>
        <c:lblOffset val="100"/>
        <c:noMultiLvlLbl val="0"/>
      </c:catAx>
      <c:valAx>
        <c:axId val="2648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4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