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742333"/>
        <c:axId val="23205236"/>
      </c:scatterChart>
      <c:valAx>
        <c:axId val="1774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236"/>
        <c:crossesAt val="0"/>
        <c:crossBetween val="midCat"/>
      </c:valAx>
      <c:valAx>
        <c:axId val="232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5675"/>
        <c:axId val="16071330"/>
      </c:lineChart>
      <c:catAx>
        <c:axId val="358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330"/>
        <c:crossesAt val="0"/>
        <c:auto val="1"/>
        <c:lblAlgn val="ctr"/>
        <c:lblOffset val="100"/>
        <c:noMultiLvlLbl val="0"/>
      </c:catAx>
      <c:valAx>
        <c:axId val="160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