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052685"/>
        <c:axId val="25140202"/>
      </c:barChart>
      <c:catAx>
        <c:axId val="28052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40202"/>
        <c:auto val="1"/>
        <c:lblAlgn val="ctr"/>
        <c:lblOffset val="100"/>
        <c:noMultiLvlLbl val="0"/>
      </c:catAx>
      <c:valAx>
        <c:axId val="25140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52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764935"/>
        <c:axId val="3752679"/>
      </c:barChart>
      <c:catAx>
        <c:axId val="75764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2679"/>
        <c:auto val="1"/>
        <c:lblAlgn val="ctr"/>
        <c:lblOffset val="100"/>
        <c:noMultiLvlLbl val="0"/>
      </c:catAx>
      <c:valAx>
        <c:axId val="3752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64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662034"/>
        <c:axId val="79512196"/>
      </c:barChart>
      <c:catAx>
        <c:axId val="53662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12196"/>
        <c:auto val="1"/>
        <c:lblAlgn val="ctr"/>
        <c:lblOffset val="100"/>
        <c:noMultiLvlLbl val="0"/>
      </c:catAx>
      <c:valAx>
        <c:axId val="79512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62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113066"/>
        <c:axId val="74114868"/>
      </c:barChart>
      <c:catAx>
        <c:axId val="53113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14868"/>
        <c:auto val="1"/>
        <c:lblAlgn val="ctr"/>
        <c:lblOffset val="100"/>
        <c:noMultiLvlLbl val="0"/>
      </c:catAx>
      <c:valAx>
        <c:axId val="74114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13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