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8950933"/>
        <c:axId val="27774375"/>
      </c:scatterChart>
      <c:valAx>
        <c:axId val="48950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4375"/>
        <c:crossesAt val="0"/>
        <c:crossBetween val="midCat"/>
      </c:valAx>
      <c:valAx>
        <c:axId val="2777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09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5734626"/>
        <c:axId val="42928168"/>
      </c:barChart>
      <c:catAx>
        <c:axId val="25734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8168"/>
        <c:crossesAt val="0"/>
        <c:auto val="1"/>
        <c:lblAlgn val="ctr"/>
        <c:lblOffset val="100"/>
        <c:noMultiLvlLbl val="0"/>
      </c:catAx>
      <c:valAx>
        <c:axId val="4292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4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979435"/>
        <c:axId val="68396497"/>
      </c:barChart>
      <c:catAx>
        <c:axId val="54979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6497"/>
        <c:crossesAt val="0"/>
        <c:auto val="1"/>
        <c:lblAlgn val="ctr"/>
        <c:lblOffset val="100"/>
        <c:noMultiLvlLbl val="0"/>
      </c:catAx>
      <c:valAx>
        <c:axId val="6839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9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375697"/>
        <c:axId val="36749227"/>
      </c:barChart>
      <c:catAx>
        <c:axId val="91375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9227"/>
        <c:crossesAt val="0"/>
        <c:auto val="1"/>
        <c:lblAlgn val="ctr"/>
        <c:lblOffset val="100"/>
        <c:noMultiLvlLbl val="0"/>
      </c:catAx>
      <c:valAx>
        <c:axId val="3674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5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8395148"/>
        <c:axId val="60710820"/>
      </c:areaChart>
      <c:catAx>
        <c:axId val="48395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0820"/>
        <c:crossesAt val="0"/>
        <c:auto val="1"/>
        <c:lblAlgn val="ctr"/>
        <c:lblOffset val="100"/>
        <c:noMultiLvlLbl val="0"/>
      </c:catAx>
      <c:valAx>
        <c:axId val="60710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5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0349258"/>
        <c:axId val="56490928"/>
      </c:areaChart>
      <c:catAx>
        <c:axId val="10349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0928"/>
        <c:crossesAt val="0"/>
        <c:auto val="1"/>
        <c:lblAlgn val="ctr"/>
        <c:lblOffset val="100"/>
        <c:noMultiLvlLbl val="0"/>
      </c:catAx>
      <c:valAx>
        <c:axId val="56490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9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2514163"/>
        <c:axId val="70454552"/>
      </c:areaChart>
      <c:catAx>
        <c:axId val="22514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4552"/>
        <c:crossesAt val="0"/>
        <c:auto val="1"/>
        <c:lblAlgn val="ctr"/>
        <c:lblOffset val="100"/>
        <c:noMultiLvlLbl val="0"/>
      </c:catAx>
      <c:valAx>
        <c:axId val="7045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4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46271"/>
        <c:axId val="49512067"/>
      </c:lineChart>
      <c:catAx>
        <c:axId val="17846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2067"/>
        <c:crossesAt val="0"/>
        <c:auto val="1"/>
        <c:lblAlgn val="ctr"/>
        <c:lblOffset val="100"/>
        <c:noMultiLvlLbl val="0"/>
      </c:catAx>
      <c:valAx>
        <c:axId val="4951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6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3192"/>
        <c:axId val="82795880"/>
      </c:lineChart>
      <c:catAx>
        <c:axId val="9823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5880"/>
        <c:crossesAt val="0"/>
        <c:auto val="1"/>
        <c:lblAlgn val="ctr"/>
        <c:lblOffset val="100"/>
        <c:noMultiLvlLbl val="0"/>
      </c:catAx>
      <c:valAx>
        <c:axId val="82795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73079"/>
        <c:axId val="93874450"/>
      </c:lineChart>
      <c:catAx>
        <c:axId val="59173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4450"/>
        <c:crossesAt val="0"/>
        <c:auto val="1"/>
        <c:lblAlgn val="ctr"/>
        <c:lblOffset val="100"/>
        <c:noMultiLvlLbl val="0"/>
      </c:catAx>
      <c:valAx>
        <c:axId val="93874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3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649634"/>
        <c:axId val="7894215"/>
      </c:scatterChart>
      <c:valAx>
        <c:axId val="864963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215"/>
        <c:crossesAt val="0"/>
        <c:crossBetween val="midCat"/>
      </c:valAx>
      <c:valAx>
        <c:axId val="789421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6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524003"/>
        <c:axId val="51339176"/>
      </c:radarChart>
      <c:catAx>
        <c:axId val="35240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9176"/>
        <c:crossesAt val="0"/>
        <c:auto val="1"/>
        <c:lblAlgn val="ctr"/>
        <c:lblOffset val="100"/>
        <c:noMultiLvlLbl val="0"/>
      </c:catAx>
      <c:valAx>
        <c:axId val="513391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0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3863644"/>
        <c:axId val="13030795"/>
      </c:radarChart>
      <c:catAx>
        <c:axId val="938636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0795"/>
        <c:crossesAt val="0"/>
        <c:auto val="1"/>
        <c:lblAlgn val="ctr"/>
        <c:lblOffset val="100"/>
        <c:noMultiLvlLbl val="0"/>
      </c:catAx>
      <c:valAx>
        <c:axId val="130307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36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2892084"/>
        <c:axId val="27379991"/>
      </c:radarChart>
      <c:catAx>
        <c:axId val="628920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9991"/>
        <c:crossesAt val="0"/>
        <c:auto val="1"/>
        <c:lblAlgn val="ctr"/>
        <c:lblOffset val="100"/>
        <c:noMultiLvlLbl val="0"/>
      </c:catAx>
      <c:valAx>
        <c:axId val="273799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20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07755"/>
        <c:axId val="83679003"/>
      </c:lineChart>
      <c:catAx>
        <c:axId val="24907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9003"/>
        <c:crossesAt val="0"/>
        <c:auto val="1"/>
        <c:lblAlgn val="ctr"/>
        <c:lblOffset val="100"/>
        <c:noMultiLvlLbl val="0"/>
      </c:catAx>
      <c:valAx>
        <c:axId val="836790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77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522835"/>
        <c:axId val="84676011"/>
      </c:bubbleChart>
      <c:valAx>
        <c:axId val="32522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6011"/>
        <c:crossesAt val="0"/>
        <c:crossBetween val="midCat"/>
      </c:valAx>
      <c:valAx>
        <c:axId val="8467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28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25572"/>
        <c:axId val="28658798"/>
      </c:lineChart>
      <c:catAx>
        <c:axId val="91325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8798"/>
        <c:crossesAt val="0"/>
        <c:auto val="1"/>
        <c:lblAlgn val="ctr"/>
        <c:lblOffset val="100"/>
        <c:noMultiLvlLbl val="0"/>
      </c:catAx>
      <c:valAx>
        <c:axId val="286587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55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59568"/>
        <c:axId val="83698038"/>
      </c:lineChart>
      <c:catAx>
        <c:axId val="19559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8038"/>
        <c:crossesAt val="0"/>
        <c:auto val="1"/>
        <c:lblAlgn val="ctr"/>
        <c:lblOffset val="100"/>
        <c:noMultiLvlLbl val="0"/>
      </c:catAx>
      <c:valAx>
        <c:axId val="836980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95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75996"/>
        <c:axId val="82238306"/>
      </c:lineChart>
      <c:catAx>
        <c:axId val="41575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8306"/>
        <c:crossesAt val="0"/>
        <c:auto val="1"/>
        <c:lblAlgn val="ctr"/>
        <c:lblOffset val="100"/>
        <c:noMultiLvlLbl val="0"/>
      </c:catAx>
      <c:valAx>
        <c:axId val="8223830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599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69541"/>
        <c:axId val="15457101"/>
      </c:lineChart>
      <c:catAx>
        <c:axId val="93169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7101"/>
        <c:crossesAt val="0"/>
        <c:auto val="1"/>
        <c:lblAlgn val="ctr"/>
        <c:lblOffset val="100"/>
        <c:noMultiLvlLbl val="0"/>
      </c:catAx>
      <c:valAx>
        <c:axId val="154571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95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44214"/>
        <c:axId val="96544434"/>
      </c:lineChart>
      <c:catAx>
        <c:axId val="61844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4434"/>
        <c:crossesAt val="0"/>
        <c:auto val="1"/>
        <c:lblAlgn val="ctr"/>
        <c:lblOffset val="100"/>
        <c:noMultiLvlLbl val="0"/>
      </c:catAx>
      <c:valAx>
        <c:axId val="965444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421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44380"/>
        <c:axId val="17361762"/>
      </c:lineChart>
      <c:catAx>
        <c:axId val="44444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1762"/>
        <c:crossesAt val="0"/>
        <c:auto val="1"/>
        <c:lblAlgn val="ctr"/>
        <c:lblOffset val="100"/>
        <c:noMultiLvlLbl val="0"/>
      </c:catAx>
      <c:valAx>
        <c:axId val="173617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43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67294"/>
        <c:axId val="41012004"/>
      </c:lineChart>
      <c:catAx>
        <c:axId val="33967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2004"/>
        <c:crossesAt val="0"/>
        <c:auto val="1"/>
        <c:lblAlgn val="ctr"/>
        <c:lblOffset val="100"/>
        <c:noMultiLvlLbl val="0"/>
      </c:catAx>
      <c:valAx>
        <c:axId val="410120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729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16432"/>
        <c:axId val="72727982"/>
      </c:lineChart>
      <c:catAx>
        <c:axId val="23516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7982"/>
        <c:crossesAt val="0"/>
        <c:auto val="1"/>
        <c:lblAlgn val="ctr"/>
        <c:lblOffset val="100"/>
        <c:noMultiLvlLbl val="0"/>
      </c:catAx>
      <c:valAx>
        <c:axId val="727279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643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8575481"/>
        <c:axId val="72893247"/>
      </c:barChart>
      <c:catAx>
        <c:axId val="68575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3247"/>
        <c:auto val="1"/>
        <c:lblAlgn val="ctr"/>
        <c:lblOffset val="100"/>
        <c:noMultiLvlLbl val="0"/>
      </c:catAx>
      <c:valAx>
        <c:axId val="728932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54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88402"/>
        <c:axId val="71953325"/>
      </c:bubbleChart>
      <c:valAx>
        <c:axId val="1588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3325"/>
        <c:crossesAt val="0"/>
        <c:crossBetween val="midCat"/>
      </c:valAx>
      <c:valAx>
        <c:axId val="7195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4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582773"/>
        <c:axId val="57922055"/>
      </c:areaChart>
      <c:catAx>
        <c:axId val="6582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2055"/>
        <c:auto val="1"/>
        <c:lblAlgn val="ctr"/>
        <c:lblOffset val="100"/>
        <c:noMultiLvlLbl val="0"/>
      </c:catAx>
      <c:valAx>
        <c:axId val="579220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7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0381917"/>
        <c:axId val="98624152"/>
      </c:radarChart>
      <c:catAx>
        <c:axId val="3038191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624152"/>
        <c:auto val="1"/>
        <c:lblAlgn val="ctr"/>
        <c:lblOffset val="100"/>
        <c:noMultiLvlLbl val="0"/>
      </c:catAx>
      <c:valAx>
        <c:axId val="986241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19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62673"/>
        <c:axId val="94161043"/>
      </c:lineChart>
      <c:catAx>
        <c:axId val="32062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1043"/>
        <c:auto val="1"/>
        <c:lblAlgn val="ctr"/>
        <c:lblOffset val="100"/>
        <c:noMultiLvlLbl val="0"/>
      </c:catAx>
      <c:valAx>
        <c:axId val="941610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26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7138865"/>
        <c:axId val="4213487"/>
      </c:bubbleChart>
      <c:valAx>
        <c:axId val="77138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487"/>
        <c:crossesAt val="0"/>
        <c:crossBetween val="midCat"/>
      </c:valAx>
      <c:valAx>
        <c:axId val="421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88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1504800"/>
        <c:axId val="19522037"/>
      </c:scatterChart>
      <c:valAx>
        <c:axId val="71504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2037"/>
        <c:crossesAt val="0"/>
        <c:crossBetween val="midCat"/>
      </c:valAx>
      <c:valAx>
        <c:axId val="195220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48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23731"/>
        <c:axId val="66642044"/>
      </c:lineChart>
      <c:catAx>
        <c:axId val="33423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2044"/>
        <c:crossesAt val="0"/>
        <c:auto val="1"/>
        <c:lblAlgn val="ctr"/>
        <c:lblOffset val="100"/>
        <c:noMultiLvlLbl val="0"/>
      </c:catAx>
      <c:valAx>
        <c:axId val="666420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37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4700775"/>
        <c:axId val="46230725"/>
      </c:barChart>
      <c:catAx>
        <c:axId val="84700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0725"/>
        <c:crossesAt val="0"/>
        <c:auto val="1"/>
        <c:lblAlgn val="ctr"/>
        <c:lblOffset val="100"/>
        <c:noMultiLvlLbl val="0"/>
      </c:catAx>
      <c:valAx>
        <c:axId val="462307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07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3795759"/>
        <c:axId val="57407787"/>
      </c:areaChart>
      <c:catAx>
        <c:axId val="93795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7787"/>
        <c:crossesAt val="0"/>
        <c:auto val="1"/>
        <c:lblAlgn val="ctr"/>
        <c:lblOffset val="100"/>
        <c:noMultiLvlLbl val="0"/>
      </c:catAx>
      <c:valAx>
        <c:axId val="574077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57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4436927"/>
        <c:axId val="11382748"/>
      </c:barChart>
      <c:catAx>
        <c:axId val="64436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2748"/>
        <c:crossesAt val="0"/>
        <c:auto val="1"/>
        <c:lblAlgn val="ctr"/>
        <c:lblOffset val="100"/>
        <c:noMultiLvlLbl val="0"/>
      </c:catAx>
      <c:valAx>
        <c:axId val="1138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6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3318094"/>
        <c:axId val="92967884"/>
      </c:bubbleChart>
      <c:valAx>
        <c:axId val="73318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7884"/>
        <c:crossesAt val="0"/>
        <c:crossBetween val="midCat"/>
      </c:valAx>
      <c:valAx>
        <c:axId val="9296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80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532059"/>
        <c:axId val="1165304"/>
      </c:bubbleChart>
      <c:valAx>
        <c:axId val="91532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304"/>
        <c:crossesAt val="0"/>
        <c:crossBetween val="midCat"/>
      </c:valAx>
      <c:valAx>
        <c:axId val="1165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20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8193577"/>
        <c:axId val="84602326"/>
      </c:barChart>
      <c:catAx>
        <c:axId val="78193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2326"/>
        <c:crossesAt val="0"/>
        <c:auto val="1"/>
        <c:lblAlgn val="ctr"/>
        <c:lblOffset val="100"/>
        <c:noMultiLvlLbl val="0"/>
      </c:catAx>
      <c:valAx>
        <c:axId val="8460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3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070990"/>
        <c:axId val="22734748"/>
      </c:barChart>
      <c:catAx>
        <c:axId val="800709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4748"/>
        <c:crossesAt val="0"/>
        <c:auto val="1"/>
        <c:lblAlgn val="ctr"/>
        <c:lblOffset val="100"/>
        <c:noMultiLvlLbl val="0"/>
      </c:catAx>
      <c:valAx>
        <c:axId val="2273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0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2268207"/>
        <c:axId val="6393808"/>
      </c:barChart>
      <c:catAx>
        <c:axId val="52268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808"/>
        <c:crossesAt val="0"/>
        <c:auto val="1"/>
        <c:lblAlgn val="ctr"/>
        <c:lblOffset val="100"/>
        <c:noMultiLvlLbl val="0"/>
      </c:catAx>
      <c:valAx>
        <c:axId val="6393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8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