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3673"/>
        <c:axId val="23752018"/>
      </c:scatterChart>
      <c:valAx>
        <c:axId val="12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018"/>
        <c:crossesAt val="0"/>
        <c:crossBetween val="midCat"/>
      </c:valAx>
      <c:valAx>
        <c:axId val="237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61381"/>
        <c:axId val="12009894"/>
      </c:barChart>
      <c:catAx>
        <c:axId val="334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894"/>
        <c:crossesAt val="0"/>
        <c:auto val="1"/>
        <c:lblAlgn val="ctr"/>
        <c:lblOffset val="100"/>
        <c:noMultiLvlLbl val="0"/>
      </c:catAx>
      <c:valAx>
        <c:axId val="120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06859"/>
        <c:axId val="58426005"/>
      </c:barChart>
      <c:catAx>
        <c:axId val="609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05"/>
        <c:crossesAt val="0"/>
        <c:auto val="1"/>
        <c:lblAlgn val="ctr"/>
        <c:lblOffset val="100"/>
        <c:noMultiLvlLbl val="0"/>
      </c:catAx>
      <c:valAx>
        <c:axId val="584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79523"/>
        <c:axId val="15278960"/>
      </c:barChart>
      <c:catAx>
        <c:axId val="282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960"/>
        <c:crossesAt val="0"/>
        <c:auto val="1"/>
        <c:lblAlgn val="ctr"/>
        <c:lblOffset val="100"/>
        <c:noMultiLvlLbl val="0"/>
      </c:catAx>
      <c:valAx>
        <c:axId val="152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2354"/>
        <c:axId val="82719638"/>
      </c:areaChart>
      <c:catAx>
        <c:axId val="38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38"/>
        <c:crossesAt val="0"/>
        <c:auto val="1"/>
        <c:lblAlgn val="ctr"/>
        <c:lblOffset val="100"/>
        <c:noMultiLvlLbl val="0"/>
      </c:catAx>
      <c:valAx>
        <c:axId val="827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71212"/>
        <c:axId val="60634562"/>
      </c:areaChart>
      <c:catAx>
        <c:axId val="865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62"/>
        <c:crossesAt val="0"/>
        <c:auto val="1"/>
        <c:lblAlgn val="ctr"/>
        <c:lblOffset val="100"/>
        <c:noMultiLvlLbl val="0"/>
      </c:catAx>
      <c:valAx>
        <c:axId val="606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36920"/>
        <c:axId val="44076836"/>
      </c:areaChart>
      <c:catAx>
        <c:axId val="961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36"/>
        <c:crossesAt val="0"/>
        <c:auto val="1"/>
        <c:lblAlgn val="ctr"/>
        <c:lblOffset val="100"/>
        <c:noMultiLvlLbl val="0"/>
      </c:catAx>
      <c:valAx>
        <c:axId val="440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1932"/>
        <c:axId val="7429131"/>
      </c:lineChart>
      <c:catAx>
        <c:axId val="576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1"/>
        <c:crossesAt val="0"/>
        <c:auto val="1"/>
        <c:lblAlgn val="ctr"/>
        <c:lblOffset val="100"/>
        <c:noMultiLvlLbl val="0"/>
      </c:catAx>
      <c:valAx>
        <c:axId val="74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999"/>
        <c:axId val="5902398"/>
      </c:lineChart>
      <c:catAx>
        <c:axId val="466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8"/>
        <c:crossesAt val="0"/>
        <c:auto val="1"/>
        <c:lblAlgn val="ctr"/>
        <c:lblOffset val="100"/>
        <c:noMultiLvlLbl val="0"/>
      </c:catAx>
      <c:valAx>
        <c:axId val="59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1199"/>
        <c:axId val="61528473"/>
      </c:lineChart>
      <c:catAx>
        <c:axId val="490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73"/>
        <c:crossesAt val="0"/>
        <c:auto val="1"/>
        <c:lblAlgn val="ctr"/>
        <c:lblOffset val="100"/>
        <c:noMultiLvlLbl val="0"/>
      </c:catAx>
      <c:valAx>
        <c:axId val="615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93619"/>
        <c:axId val="29621316"/>
      </c:scatterChart>
      <c:valAx>
        <c:axId val="524936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16"/>
        <c:crossesAt val="0"/>
        <c:crossBetween val="midCat"/>
      </c:valAx>
      <c:valAx>
        <c:axId val="29621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41377"/>
        <c:axId val="67316962"/>
      </c:radarChart>
      <c:catAx>
        <c:axId val="43741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62"/>
        <c:crossesAt val="0"/>
        <c:auto val="1"/>
        <c:lblAlgn val="ctr"/>
        <c:lblOffset val="100"/>
        <c:noMultiLvlLbl val="0"/>
      </c:catAx>
      <c:valAx>
        <c:axId val="67316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60422"/>
        <c:axId val="71382769"/>
      </c:radarChart>
      <c:catAx>
        <c:axId val="3196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769"/>
        <c:crossesAt val="0"/>
        <c:auto val="1"/>
        <c:lblAlgn val="ctr"/>
        <c:lblOffset val="100"/>
        <c:noMultiLvlLbl val="0"/>
      </c:catAx>
      <c:valAx>
        <c:axId val="71382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70768"/>
        <c:axId val="19869596"/>
      </c:radarChart>
      <c:catAx>
        <c:axId val="41970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96"/>
        <c:crossesAt val="0"/>
        <c:auto val="1"/>
        <c:lblAlgn val="ctr"/>
        <c:lblOffset val="100"/>
        <c:noMultiLvlLbl val="0"/>
      </c:catAx>
      <c:valAx>
        <c:axId val="19869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6017"/>
        <c:axId val="87725718"/>
      </c:lineChart>
      <c:catAx>
        <c:axId val="224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18"/>
        <c:crossesAt val="0"/>
        <c:auto val="1"/>
        <c:lblAlgn val="ctr"/>
        <c:lblOffset val="100"/>
        <c:noMultiLvlLbl val="0"/>
      </c:catAx>
      <c:valAx>
        <c:axId val="8772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29965"/>
        <c:axId val="58330014"/>
      </c:bubbleChart>
      <c:valAx>
        <c:axId val="370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14"/>
        <c:crossesAt val="0"/>
        <c:crossBetween val="midCat"/>
      </c:valAx>
      <c:valAx>
        <c:axId val="583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4814"/>
        <c:axId val="44595538"/>
      </c:lineChart>
      <c:catAx>
        <c:axId val="760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38"/>
        <c:crossesAt val="0"/>
        <c:auto val="1"/>
        <c:lblAlgn val="ctr"/>
        <c:lblOffset val="100"/>
        <c:noMultiLvlLbl val="0"/>
      </c:catAx>
      <c:valAx>
        <c:axId val="4459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298"/>
        <c:axId val="53329627"/>
      </c:lineChart>
      <c:catAx>
        <c:axId val="36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27"/>
        <c:crossesAt val="0"/>
        <c:auto val="1"/>
        <c:lblAlgn val="ctr"/>
        <c:lblOffset val="100"/>
        <c:noMultiLvlLbl val="0"/>
      </c:catAx>
      <c:valAx>
        <c:axId val="5332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0517"/>
        <c:axId val="7307311"/>
      </c:lineChart>
      <c:catAx>
        <c:axId val="932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1"/>
        <c:crossesAt val="0"/>
        <c:auto val="1"/>
        <c:lblAlgn val="ctr"/>
        <c:lblOffset val="100"/>
        <c:noMultiLvlLbl val="0"/>
      </c:catAx>
      <c:valAx>
        <c:axId val="7307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3507"/>
        <c:axId val="70345804"/>
      </c:lineChart>
      <c:catAx>
        <c:axId val="902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04"/>
        <c:crossesAt val="0"/>
        <c:auto val="1"/>
        <c:lblAlgn val="ctr"/>
        <c:lblOffset val="100"/>
        <c:noMultiLvlLbl val="0"/>
      </c:catAx>
      <c:valAx>
        <c:axId val="7034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3827"/>
        <c:axId val="30387506"/>
      </c:lineChart>
      <c:catAx>
        <c:axId val="658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06"/>
        <c:crossesAt val="0"/>
        <c:auto val="1"/>
        <c:lblAlgn val="ctr"/>
        <c:lblOffset val="100"/>
        <c:noMultiLvlLbl val="0"/>
      </c:catAx>
      <c:valAx>
        <c:axId val="3038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8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9997"/>
        <c:axId val="18857555"/>
      </c:lineChart>
      <c:catAx>
        <c:axId val="605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55"/>
        <c:crossesAt val="0"/>
        <c:auto val="1"/>
        <c:lblAlgn val="ctr"/>
        <c:lblOffset val="100"/>
        <c:noMultiLvlLbl val="0"/>
      </c:catAx>
      <c:valAx>
        <c:axId val="1885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7086"/>
        <c:axId val="68159152"/>
      </c:lineChart>
      <c:catAx>
        <c:axId val="636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152"/>
        <c:crossesAt val="0"/>
        <c:auto val="1"/>
        <c:lblAlgn val="ctr"/>
        <c:lblOffset val="100"/>
        <c:noMultiLvlLbl val="0"/>
      </c:catAx>
      <c:valAx>
        <c:axId val="6815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180"/>
        <c:axId val="58472576"/>
      </c:lineChart>
      <c:catAx>
        <c:axId val="204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76"/>
        <c:crossesAt val="0"/>
        <c:auto val="1"/>
        <c:lblAlgn val="ctr"/>
        <c:lblOffset val="100"/>
        <c:noMultiLvlLbl val="0"/>
      </c:catAx>
      <c:valAx>
        <c:axId val="58472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71063"/>
        <c:axId val="65836231"/>
      </c:barChart>
      <c:catAx>
        <c:axId val="643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231"/>
        <c:auto val="1"/>
        <c:lblAlgn val="ctr"/>
        <c:lblOffset val="100"/>
        <c:noMultiLvlLbl val="0"/>
      </c:catAx>
      <c:valAx>
        <c:axId val="6583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73219"/>
        <c:axId val="15898491"/>
      </c:bubbleChart>
      <c:valAx>
        <c:axId val="187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91"/>
        <c:crossesAt val="0"/>
        <c:crossBetween val="midCat"/>
      </c:valAx>
      <c:valAx>
        <c:axId val="158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275238"/>
        <c:axId val="69457326"/>
      </c:areaChart>
      <c:catAx>
        <c:axId val="152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326"/>
        <c:auto val="1"/>
        <c:lblAlgn val="ctr"/>
        <c:lblOffset val="100"/>
        <c:noMultiLvlLbl val="0"/>
      </c:catAx>
      <c:valAx>
        <c:axId val="6945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8719"/>
        <c:axId val="54814229"/>
      </c:radarChart>
      <c:catAx>
        <c:axId val="848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4229"/>
        <c:auto val="1"/>
        <c:lblAlgn val="ctr"/>
        <c:lblOffset val="100"/>
        <c:noMultiLvlLbl val="0"/>
      </c:catAx>
      <c:valAx>
        <c:axId val="54814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3162"/>
        <c:axId val="26351014"/>
      </c:lineChart>
      <c:catAx>
        <c:axId val="673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014"/>
        <c:auto val="1"/>
        <c:lblAlgn val="ctr"/>
        <c:lblOffset val="100"/>
        <c:noMultiLvlLbl val="0"/>
      </c:catAx>
      <c:valAx>
        <c:axId val="26351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862884"/>
        <c:axId val="51128642"/>
      </c:bubbleChart>
      <c:valAx>
        <c:axId val="6486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42"/>
        <c:crossesAt val="0"/>
        <c:crossBetween val="midCat"/>
      </c:valAx>
      <c:valAx>
        <c:axId val="511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85477"/>
        <c:axId val="79970065"/>
      </c:scatterChart>
      <c:valAx>
        <c:axId val="482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65"/>
        <c:crossesAt val="0"/>
        <c:crossBetween val="midCat"/>
      </c:valAx>
      <c:valAx>
        <c:axId val="79970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3231"/>
        <c:axId val="52091204"/>
      </c:lineChart>
      <c:catAx>
        <c:axId val="361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04"/>
        <c:crossesAt val="0"/>
        <c:auto val="1"/>
        <c:lblAlgn val="ctr"/>
        <c:lblOffset val="100"/>
        <c:noMultiLvlLbl val="0"/>
      </c:catAx>
      <c:valAx>
        <c:axId val="5209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03313"/>
        <c:axId val="6396823"/>
      </c:barChart>
      <c:catAx>
        <c:axId val="717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3"/>
        <c:crossesAt val="0"/>
        <c:auto val="1"/>
        <c:lblAlgn val="ctr"/>
        <c:lblOffset val="100"/>
        <c:noMultiLvlLbl val="0"/>
      </c:catAx>
      <c:valAx>
        <c:axId val="639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625505"/>
        <c:axId val="39036055"/>
      </c:areaChart>
      <c:catAx>
        <c:axId val="196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55"/>
        <c:crossesAt val="0"/>
        <c:auto val="1"/>
        <c:lblAlgn val="ctr"/>
        <c:lblOffset val="100"/>
        <c:noMultiLvlLbl val="0"/>
      </c:catAx>
      <c:valAx>
        <c:axId val="39036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14010"/>
        <c:axId val="70402271"/>
      </c:barChart>
      <c:catAx>
        <c:axId val="691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71"/>
        <c:crossesAt val="0"/>
        <c:auto val="1"/>
        <c:lblAlgn val="ctr"/>
        <c:lblOffset val="100"/>
        <c:noMultiLvlLbl val="0"/>
      </c:catAx>
      <c:valAx>
        <c:axId val="704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37438"/>
        <c:axId val="83772381"/>
      </c:bubbleChart>
      <c:valAx>
        <c:axId val="542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381"/>
        <c:crossesAt val="0"/>
        <c:crossBetween val="midCat"/>
      </c:valAx>
      <c:valAx>
        <c:axId val="837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75343"/>
        <c:axId val="89051044"/>
      </c:bubbleChart>
      <c:valAx>
        <c:axId val="712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44"/>
        <c:crossesAt val="0"/>
        <c:crossBetween val="midCat"/>
      </c:valAx>
      <c:valAx>
        <c:axId val="890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88851"/>
        <c:axId val="36775362"/>
      </c:barChart>
      <c:catAx>
        <c:axId val="262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362"/>
        <c:crossesAt val="0"/>
        <c:auto val="1"/>
        <c:lblAlgn val="ctr"/>
        <c:lblOffset val="100"/>
        <c:noMultiLvlLbl val="0"/>
      </c:catAx>
      <c:valAx>
        <c:axId val="367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3879"/>
        <c:axId val="36116233"/>
      </c:barChart>
      <c:catAx>
        <c:axId val="7803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33"/>
        <c:crossesAt val="0"/>
        <c:auto val="1"/>
        <c:lblAlgn val="ctr"/>
        <c:lblOffset val="100"/>
        <c:noMultiLvlLbl val="0"/>
      </c:catAx>
      <c:valAx>
        <c:axId val="36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91508"/>
        <c:axId val="2180123"/>
      </c:barChart>
      <c:catAx>
        <c:axId val="467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23"/>
        <c:crossesAt val="0"/>
        <c:auto val="1"/>
        <c:lblAlgn val="ctr"/>
        <c:lblOffset val="100"/>
        <c:noMultiLvlLbl val="0"/>
      </c:catAx>
      <c:valAx>
        <c:axId val="21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