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22432"/>
        <c:axId val="38932883"/>
      </c:scatterChart>
      <c:valAx>
        <c:axId val="8022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883"/>
        <c:crossesAt val="0"/>
        <c:crossBetween val="midCat"/>
      </c:valAx>
      <c:valAx>
        <c:axId val="3893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74356"/>
        <c:axId val="52787237"/>
      </c:scatterChart>
      <c:valAx>
        <c:axId val="7337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237"/>
        <c:crossesAt val="0"/>
        <c:crossBetween val="midCat"/>
      </c:valAx>
      <c:valAx>
        <c:axId val="5278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30448"/>
        <c:axId val="52039949"/>
      </c:scatterChart>
      <c:valAx>
        <c:axId val="6853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949"/>
        <c:crossesAt val="0"/>
        <c:crossBetween val="midCat"/>
      </c:valAx>
      <c:valAx>
        <c:axId val="5203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53621"/>
        <c:axId val="4684029"/>
      </c:scatterChart>
      <c:valAx>
        <c:axId val="2405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29"/>
        <c:crossesAt val="0"/>
        <c:crossBetween val="midCat"/>
      </c:valAx>
      <c:valAx>
        <c:axId val="468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