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9665"/>
        <c:axId val="44697653"/>
      </c:barChart>
      <c:catAx>
        <c:axId val="469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653"/>
        <c:auto val="1"/>
        <c:lblAlgn val="ctr"/>
        <c:lblOffset val="100"/>
        <c:noMultiLvlLbl val="0"/>
      </c:catAx>
      <c:valAx>
        <c:axId val="446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39583"/>
        <c:axId val="59485298"/>
      </c:barChart>
      <c:catAx>
        <c:axId val="519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298"/>
        <c:auto val="1"/>
        <c:lblAlgn val="ctr"/>
        <c:lblOffset val="100"/>
        <c:noMultiLvlLbl val="0"/>
      </c:catAx>
      <c:valAx>
        <c:axId val="594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52635"/>
        <c:axId val="27239440"/>
      </c:barChart>
      <c:catAx>
        <c:axId val="9155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440"/>
        <c:auto val="1"/>
        <c:lblAlgn val="ctr"/>
        <c:lblOffset val="100"/>
        <c:noMultiLvlLbl val="0"/>
      </c:catAx>
      <c:valAx>
        <c:axId val="272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1976"/>
        <c:axId val="5326716"/>
      </c:barChart>
      <c:catAx>
        <c:axId val="22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16"/>
        <c:auto val="1"/>
        <c:lblAlgn val="ctr"/>
        <c:lblOffset val="100"/>
        <c:noMultiLvlLbl val="0"/>
      </c:catAx>
      <c:valAx>
        <c:axId val="53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42494"/>
        <c:axId val="42072670"/>
      </c:barChart>
      <c:catAx>
        <c:axId val="6924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670"/>
        <c:auto val="1"/>
        <c:lblAlgn val="ctr"/>
        <c:lblOffset val="100"/>
        <c:noMultiLvlLbl val="0"/>
      </c:catAx>
      <c:valAx>
        <c:axId val="420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43338"/>
        <c:axId val="5236212"/>
      </c:barChart>
      <c:catAx>
        <c:axId val="837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12"/>
        <c:auto val="1"/>
        <c:lblAlgn val="ctr"/>
        <c:lblOffset val="100"/>
        <c:noMultiLvlLbl val="0"/>
      </c:catAx>
      <c:valAx>
        <c:axId val="52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28006"/>
        <c:axId val="73131247"/>
      </c:barChart>
      <c:catAx>
        <c:axId val="967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247"/>
        <c:auto val="1"/>
        <c:lblAlgn val="ctr"/>
        <c:lblOffset val="100"/>
        <c:noMultiLvlLbl val="0"/>
      </c:catAx>
      <c:valAx>
        <c:axId val="731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72236"/>
        <c:axId val="91392124"/>
      </c:barChart>
      <c:catAx>
        <c:axId val="7667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124"/>
        <c:auto val="1"/>
        <c:lblAlgn val="ctr"/>
        <c:lblOffset val="100"/>
        <c:noMultiLvlLbl val="0"/>
      </c:catAx>
      <c:valAx>
        <c:axId val="913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65091"/>
        <c:axId val="81478203"/>
      </c:barChart>
      <c:catAx>
        <c:axId val="202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203"/>
        <c:auto val="1"/>
        <c:lblAlgn val="ctr"/>
        <c:lblOffset val="100"/>
        <c:noMultiLvlLbl val="0"/>
      </c:catAx>
      <c:valAx>
        <c:axId val="814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11135"/>
        <c:axId val="65803263"/>
      </c:barChart>
      <c:catAx>
        <c:axId val="2411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263"/>
        <c:auto val="1"/>
        <c:lblAlgn val="ctr"/>
        <c:lblOffset val="100"/>
        <c:noMultiLvlLbl val="0"/>
      </c:catAx>
      <c:valAx>
        <c:axId val="658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10403"/>
        <c:axId val="61132731"/>
      </c:barChart>
      <c:catAx>
        <c:axId val="422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731"/>
        <c:auto val="1"/>
        <c:lblAlgn val="ctr"/>
        <c:lblOffset val="100"/>
        <c:noMultiLvlLbl val="0"/>
      </c:catAx>
      <c:valAx>
        <c:axId val="611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46767"/>
        <c:axId val="81800225"/>
      </c:barChart>
      <c:catAx>
        <c:axId val="5734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225"/>
        <c:auto val="1"/>
        <c:lblAlgn val="ctr"/>
        <c:lblOffset val="100"/>
        <c:noMultiLvlLbl val="0"/>
      </c:catAx>
      <c:valAx>
        <c:axId val="818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14772"/>
        <c:axId val="54405165"/>
      </c:barChart>
      <c:catAx>
        <c:axId val="461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165"/>
        <c:auto val="1"/>
        <c:lblAlgn val="ctr"/>
        <c:lblOffset val="100"/>
        <c:noMultiLvlLbl val="0"/>
      </c:catAx>
      <c:valAx>
        <c:axId val="544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40167"/>
        <c:axId val="59005710"/>
      </c:barChart>
      <c:catAx>
        <c:axId val="8194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710"/>
        <c:auto val="1"/>
        <c:lblAlgn val="ctr"/>
        <c:lblOffset val="100"/>
        <c:noMultiLvlLbl val="0"/>
      </c:catAx>
      <c:valAx>
        <c:axId val="590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55156"/>
        <c:axId val="5371783"/>
      </c:barChart>
      <c:catAx>
        <c:axId val="8745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83"/>
        <c:auto val="1"/>
        <c:lblAlgn val="ctr"/>
        <c:lblOffset val="100"/>
        <c:noMultiLvlLbl val="0"/>
      </c:catAx>
      <c:valAx>
        <c:axId val="53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09868"/>
        <c:axId val="49563574"/>
      </c:barChart>
      <c:catAx>
        <c:axId val="3980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574"/>
        <c:auto val="1"/>
        <c:lblAlgn val="ctr"/>
        <c:lblOffset val="100"/>
        <c:noMultiLvlLbl val="0"/>
      </c:catAx>
      <c:valAx>
        <c:axId val="495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79618"/>
        <c:axId val="17198410"/>
      </c:barChart>
      <c:catAx>
        <c:axId val="165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410"/>
        <c:auto val="1"/>
        <c:lblAlgn val="ctr"/>
        <c:lblOffset val="100"/>
        <c:noMultiLvlLbl val="0"/>
      </c:catAx>
      <c:valAx>
        <c:axId val="171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60321"/>
        <c:axId val="24340934"/>
      </c:barChart>
      <c:catAx>
        <c:axId val="726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934"/>
        <c:auto val="1"/>
        <c:lblAlgn val="ctr"/>
        <c:lblOffset val="100"/>
        <c:noMultiLvlLbl val="0"/>
      </c:catAx>
      <c:valAx>
        <c:axId val="243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