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67024"/>
        <c:axId val="99078169"/>
      </c:scatterChart>
      <c:valAx>
        <c:axId val="10367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169"/>
        <c:crossesAt val="0"/>
        <c:crossBetween val="midCat"/>
      </c:valAx>
      <c:valAx>
        <c:axId val="99078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25855"/>
        <c:axId val="49781514"/>
      </c:scatterChart>
      <c:valAx>
        <c:axId val="9625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514"/>
        <c:crossesAt val="0"/>
        <c:crossBetween val="midCat"/>
      </c:valAx>
      <c:valAx>
        <c:axId val="49781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