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4102"/>
        <c:axId val="21885671"/>
      </c:scatterChart>
      <c:valAx>
        <c:axId val="6524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671"/>
        <c:crossesAt val="0"/>
        <c:crossBetween val="midCat"/>
      </c:valAx>
      <c:valAx>
        <c:axId val="21885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78803"/>
        <c:axId val="26187566"/>
      </c:scatterChart>
      <c:valAx>
        <c:axId val="51478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566"/>
        <c:crossesAt val="0"/>
        <c:crossBetween val="midCat"/>
      </c:valAx>
      <c:valAx>
        <c:axId val="26187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