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7787"/>
        <c:axId val="92053068"/>
      </c:scatterChart>
      <c:valAx>
        <c:axId val="3197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068"/>
        <c:crossesAt val="0"/>
        <c:crossBetween val="midCat"/>
      </c:valAx>
      <c:valAx>
        <c:axId val="92053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82605"/>
        <c:axId val="21768341"/>
      </c:scatterChart>
      <c:valAx>
        <c:axId val="20982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341"/>
        <c:crossesAt val="0"/>
        <c:crossBetween val="midCat"/>
      </c:valAx>
      <c:valAx>
        <c:axId val="21768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