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02435"/>
        <c:axId val="85962573"/>
      </c:scatterChart>
      <c:valAx>
        <c:axId val="66602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573"/>
        <c:crossesAt val="0"/>
        <c:crossBetween val="midCat"/>
      </c:valAx>
      <c:valAx>
        <c:axId val="85962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36256"/>
        <c:axId val="97364347"/>
      </c:scatterChart>
      <c:valAx>
        <c:axId val="64036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347"/>
        <c:crossesAt val="0"/>
        <c:crossBetween val="midCat"/>
      </c:valAx>
      <c:valAx>
        <c:axId val="97364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