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314003"/>
        <c:axId val="56029210"/>
      </c:scatterChart>
      <c:valAx>
        <c:axId val="363140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9210"/>
        <c:crossesAt val="0"/>
        <c:crossBetween val="midCat"/>
      </c:valAx>
      <c:valAx>
        <c:axId val="560292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40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15252"/>
        <c:axId val="46416973"/>
      </c:scatterChart>
      <c:valAx>
        <c:axId val="42152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6973"/>
        <c:crossesAt val="0"/>
        <c:crossBetween val="midCat"/>
      </c:valAx>
      <c:valAx>
        <c:axId val="464169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2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