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905048"/>
        <c:axId val="27309761"/>
      </c:scatterChart>
      <c:valAx>
        <c:axId val="38905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761"/>
        <c:crossesAt val="0"/>
        <c:crossBetween val="midCat"/>
      </c:valAx>
      <c:valAx>
        <c:axId val="27309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70208"/>
        <c:axId val="40277848"/>
      </c:scatterChart>
      <c:valAx>
        <c:axId val="36270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848"/>
        <c:crossesAt val="0"/>
        <c:crossBetween val="midCat"/>
      </c:valAx>
      <c:valAx>
        <c:axId val="40277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