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742978"/>
        <c:axId val="7230013"/>
      </c:scatterChart>
      <c:valAx>
        <c:axId val="87742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3"/>
        <c:crossesAt val="0"/>
        <c:crossBetween val="midCat"/>
      </c:valAx>
      <c:valAx>
        <c:axId val="723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33999"/>
        <c:axId val="89970400"/>
      </c:scatterChart>
      <c:valAx>
        <c:axId val="81533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00"/>
        <c:crossesAt val="0"/>
        <c:crossBetween val="midCat"/>
      </c:valAx>
      <c:valAx>
        <c:axId val="89970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