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7136764"/>
        <c:axId val="99002628"/>
      </c:scatterChart>
      <c:valAx>
        <c:axId val="8713676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2628"/>
        <c:crossesAt val="0"/>
        <c:crossBetween val="midCat"/>
        <c:majorUnit val="1"/>
      </c:valAx>
      <c:valAx>
        <c:axId val="99002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67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