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2697033"/>
        <c:axId val="18626007"/>
      </c:barChart>
      <c:catAx>
        <c:axId val="226970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8626007"/>
        <c:crossesAt val="0"/>
        <c:auto val="1"/>
        <c:lblAlgn val="ctr"/>
        <c:lblOffset val="100"/>
        <c:noMultiLvlLbl val="0"/>
      </c:catAx>
      <c:valAx>
        <c:axId val="1862600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269703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369760"/>
        <c:axId val="26965238"/>
      </c:barChart>
      <c:catAx>
        <c:axId val="23697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6965238"/>
        <c:crossesAt val="0"/>
        <c:auto val="1"/>
        <c:lblAlgn val="ctr"/>
        <c:lblOffset val="100"/>
        <c:noMultiLvlLbl val="0"/>
      </c:catAx>
      <c:valAx>
        <c:axId val="2696523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3697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