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53751"/>
        <c:axId val="58661328"/>
      </c:barChart>
      <c:catAx>
        <c:axId val="6635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328"/>
        <c:auto val="1"/>
        <c:lblAlgn val="ctr"/>
        <c:lblOffset val="100"/>
        <c:noMultiLvlLbl val="0"/>
      </c:catAx>
      <c:valAx>
        <c:axId val="5866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99542"/>
        <c:axId val="83537343"/>
      </c:barChart>
      <c:catAx>
        <c:axId val="6929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343"/>
        <c:auto val="1"/>
        <c:lblAlgn val="ctr"/>
        <c:lblOffset val="100"/>
        <c:noMultiLvlLbl val="0"/>
      </c:catAx>
      <c:valAx>
        <c:axId val="8353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54745"/>
        <c:axId val="22036941"/>
      </c:barChart>
      <c:catAx>
        <c:axId val="9515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941"/>
        <c:auto val="1"/>
        <c:lblAlgn val="ctr"/>
        <c:lblOffset val="100"/>
        <c:noMultiLvlLbl val="0"/>
      </c:catAx>
      <c:valAx>
        <c:axId val="2203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78243"/>
        <c:axId val="27102664"/>
      </c:barChart>
      <c:catAx>
        <c:axId val="7557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664"/>
        <c:auto val="1"/>
        <c:lblAlgn val="ctr"/>
        <c:lblOffset val="100"/>
        <c:noMultiLvlLbl val="0"/>
      </c:catAx>
      <c:valAx>
        <c:axId val="2710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67017"/>
        <c:axId val="7771011"/>
      </c:barChart>
      <c:catAx>
        <c:axId val="5146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11"/>
        <c:auto val="1"/>
        <c:lblAlgn val="ctr"/>
        <c:lblOffset val="100"/>
        <c:noMultiLvlLbl val="0"/>
      </c:catAx>
      <c:valAx>
        <c:axId val="777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53289"/>
        <c:axId val="18728166"/>
      </c:barChart>
      <c:catAx>
        <c:axId val="7145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166"/>
        <c:auto val="1"/>
        <c:lblAlgn val="ctr"/>
        <c:lblOffset val="100"/>
        <c:noMultiLvlLbl val="0"/>
      </c:catAx>
      <c:valAx>
        <c:axId val="1872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72506"/>
        <c:axId val="40511846"/>
      </c:barChart>
      <c:catAx>
        <c:axId val="5937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846"/>
        <c:auto val="1"/>
        <c:lblAlgn val="ctr"/>
        <c:lblOffset val="100"/>
        <c:noMultiLvlLbl val="0"/>
      </c:catAx>
      <c:valAx>
        <c:axId val="4051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58648"/>
        <c:axId val="22666080"/>
      </c:barChart>
      <c:catAx>
        <c:axId val="5755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080"/>
        <c:auto val="1"/>
        <c:lblAlgn val="ctr"/>
        <c:lblOffset val="100"/>
        <c:noMultiLvlLbl val="0"/>
      </c:catAx>
      <c:valAx>
        <c:axId val="2266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59208"/>
        <c:axId val="33360936"/>
      </c:barChart>
      <c:catAx>
        <c:axId val="8655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936"/>
        <c:auto val="1"/>
        <c:lblAlgn val="ctr"/>
        <c:lblOffset val="100"/>
        <c:noMultiLvlLbl val="0"/>
      </c:catAx>
      <c:valAx>
        <c:axId val="3336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59090"/>
        <c:axId val="97699839"/>
      </c:barChart>
      <c:catAx>
        <c:axId val="1065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839"/>
        <c:auto val="1"/>
        <c:lblAlgn val="ctr"/>
        <c:lblOffset val="100"/>
        <c:noMultiLvlLbl val="0"/>
      </c:catAx>
      <c:valAx>
        <c:axId val="9769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13759"/>
        <c:axId val="31583557"/>
      </c:barChart>
      <c:catAx>
        <c:axId val="5381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557"/>
        <c:auto val="1"/>
        <c:lblAlgn val="ctr"/>
        <c:lblOffset val="100"/>
        <c:noMultiLvlLbl val="0"/>
      </c:catAx>
      <c:valAx>
        <c:axId val="3158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26500"/>
        <c:axId val="66910667"/>
      </c:barChart>
      <c:catAx>
        <c:axId val="2232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667"/>
        <c:auto val="1"/>
        <c:lblAlgn val="ctr"/>
        <c:lblOffset val="100"/>
        <c:noMultiLvlLbl val="0"/>
      </c:catAx>
      <c:valAx>
        <c:axId val="6691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18875"/>
        <c:axId val="31031060"/>
      </c:barChart>
      <c:catAx>
        <c:axId val="5241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060"/>
        <c:auto val="1"/>
        <c:lblAlgn val="ctr"/>
        <c:lblOffset val="100"/>
        <c:noMultiLvlLbl val="0"/>
      </c:catAx>
      <c:valAx>
        <c:axId val="3103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4302"/>
        <c:axId val="26209770"/>
      </c:barChart>
      <c:catAx>
        <c:axId val="998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770"/>
        <c:auto val="1"/>
        <c:lblAlgn val="ctr"/>
        <c:lblOffset val="100"/>
        <c:noMultiLvlLbl val="0"/>
      </c:catAx>
      <c:valAx>
        <c:axId val="2620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73344"/>
        <c:axId val="34305718"/>
      </c:barChart>
      <c:catAx>
        <c:axId val="1457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718"/>
        <c:auto val="1"/>
        <c:lblAlgn val="ctr"/>
        <c:lblOffset val="100"/>
        <c:noMultiLvlLbl val="0"/>
      </c:catAx>
      <c:valAx>
        <c:axId val="3430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05734"/>
        <c:axId val="46174149"/>
      </c:barChart>
      <c:catAx>
        <c:axId val="3480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149"/>
        <c:auto val="1"/>
        <c:lblAlgn val="ctr"/>
        <c:lblOffset val="100"/>
        <c:noMultiLvlLbl val="0"/>
      </c:catAx>
      <c:valAx>
        <c:axId val="4617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49597"/>
        <c:axId val="86698122"/>
      </c:barChart>
      <c:catAx>
        <c:axId val="7744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122"/>
        <c:auto val="1"/>
        <c:lblAlgn val="ctr"/>
        <c:lblOffset val="100"/>
        <c:noMultiLvlLbl val="0"/>
      </c:catAx>
      <c:valAx>
        <c:axId val="8669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181034"/>
        <c:axId val="48351759"/>
      </c:barChart>
      <c:catAx>
        <c:axId val="1718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759"/>
        <c:auto val="1"/>
        <c:lblAlgn val="ctr"/>
        <c:lblOffset val="100"/>
        <c:noMultiLvlLbl val="0"/>
      </c:catAx>
      <c:valAx>
        <c:axId val="4835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