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40921"/>
        <c:axId val="37670909"/>
      </c:scatterChart>
      <c:valAx>
        <c:axId val="9964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0909"/>
        <c:crossesAt val="0"/>
        <c:crossBetween val="midCat"/>
      </c:valAx>
      <c:valAx>
        <c:axId val="3767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92390"/>
        <c:axId val="80092904"/>
      </c:scatterChart>
      <c:valAx>
        <c:axId val="4699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04"/>
        <c:crossesAt val="0"/>
        <c:crossBetween val="midCat"/>
      </c:valAx>
      <c:valAx>
        <c:axId val="8009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9447"/>
        <c:axId val="22708343"/>
      </c:scatterChart>
      <c:valAx>
        <c:axId val="4993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343"/>
        <c:crossesAt val="0"/>
        <c:crossBetween val="midCat"/>
      </c:valAx>
      <c:valAx>
        <c:axId val="2270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15192"/>
        <c:axId val="53063193"/>
      </c:scatterChart>
      <c:valAx>
        <c:axId val="26315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3193"/>
        <c:crossesAt val="0"/>
        <c:crossBetween val="midCat"/>
      </c:valAx>
      <c:valAx>
        <c:axId val="5306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