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64935"/>
        <c:axId val="55130202"/>
      </c:scatterChart>
      <c:valAx>
        <c:axId val="44664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202"/>
        <c:crossesAt val="0"/>
        <c:crossBetween val="midCat"/>
      </c:valAx>
      <c:valAx>
        <c:axId val="55130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20923"/>
        <c:axId val="78229235"/>
      </c:scatterChart>
      <c:valAx>
        <c:axId val="39020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9235"/>
        <c:crossesAt val="0"/>
        <c:crossBetween val="midCat"/>
      </c:valAx>
      <c:valAx>
        <c:axId val="7822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188"/>
        <c:axId val="43098008"/>
      </c:scatterChart>
      <c:valAx>
        <c:axId val="168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008"/>
        <c:crossesAt val="0"/>
        <c:crossBetween val="midCat"/>
      </c:valAx>
      <c:valAx>
        <c:axId val="4309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04383"/>
        <c:axId val="20309048"/>
      </c:scatterChart>
      <c:valAx>
        <c:axId val="9610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048"/>
        <c:crossesAt val="0"/>
        <c:crossBetween val="midCat"/>
      </c:valAx>
      <c:valAx>
        <c:axId val="20309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