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32072"/>
        <c:axId val="66791202"/>
      </c:barChart>
      <c:catAx>
        <c:axId val="5723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1202"/>
        <c:auto val="1"/>
        <c:lblAlgn val="ctr"/>
        <c:lblOffset val="100"/>
        <c:noMultiLvlLbl val="0"/>
      </c:catAx>
      <c:valAx>
        <c:axId val="6679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69947"/>
        <c:axId val="42869555"/>
      </c:barChart>
      <c:catAx>
        <c:axId val="7806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555"/>
        <c:auto val="1"/>
        <c:lblAlgn val="ctr"/>
        <c:lblOffset val="100"/>
        <c:noMultiLvlLbl val="0"/>
      </c:catAx>
      <c:valAx>
        <c:axId val="428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13599"/>
        <c:axId val="80037117"/>
      </c:barChart>
      <c:catAx>
        <c:axId val="48213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117"/>
        <c:auto val="1"/>
        <c:lblAlgn val="ctr"/>
        <c:lblOffset val="100"/>
        <c:noMultiLvlLbl val="0"/>
      </c:catAx>
      <c:valAx>
        <c:axId val="8003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64157"/>
        <c:axId val="9450295"/>
      </c:barChart>
      <c:catAx>
        <c:axId val="6786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95"/>
        <c:auto val="1"/>
        <c:lblAlgn val="ctr"/>
        <c:lblOffset val="100"/>
        <c:noMultiLvlLbl val="0"/>
      </c:catAx>
      <c:valAx>
        <c:axId val="945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65125"/>
        <c:axId val="3956377"/>
      </c:barChart>
      <c:catAx>
        <c:axId val="3796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77"/>
        <c:auto val="1"/>
        <c:lblAlgn val="ctr"/>
        <c:lblOffset val="100"/>
        <c:noMultiLvlLbl val="0"/>
      </c:catAx>
      <c:valAx>
        <c:axId val="395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670611"/>
        <c:axId val="37704690"/>
      </c:barChart>
      <c:catAx>
        <c:axId val="9967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690"/>
        <c:auto val="1"/>
        <c:lblAlgn val="ctr"/>
        <c:lblOffset val="100"/>
        <c:noMultiLvlLbl val="0"/>
      </c:catAx>
      <c:valAx>
        <c:axId val="3770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39496"/>
        <c:axId val="36315466"/>
      </c:barChart>
      <c:catAx>
        <c:axId val="6353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466"/>
        <c:auto val="1"/>
        <c:lblAlgn val="ctr"/>
        <c:lblOffset val="100"/>
        <c:noMultiLvlLbl val="0"/>
      </c:catAx>
      <c:valAx>
        <c:axId val="3631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018292"/>
        <c:axId val="21300132"/>
      </c:barChart>
      <c:catAx>
        <c:axId val="1101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132"/>
        <c:auto val="1"/>
        <c:lblAlgn val="ctr"/>
        <c:lblOffset val="100"/>
        <c:noMultiLvlLbl val="0"/>
      </c:catAx>
      <c:valAx>
        <c:axId val="2130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59176"/>
        <c:axId val="18917199"/>
      </c:barChart>
      <c:catAx>
        <c:axId val="3205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199"/>
        <c:auto val="1"/>
        <c:lblAlgn val="ctr"/>
        <c:lblOffset val="100"/>
        <c:noMultiLvlLbl val="0"/>
      </c:catAx>
      <c:valAx>
        <c:axId val="1891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52028"/>
        <c:axId val="59903215"/>
      </c:barChart>
      <c:catAx>
        <c:axId val="3905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215"/>
        <c:auto val="1"/>
        <c:lblAlgn val="ctr"/>
        <c:lblOffset val="100"/>
        <c:noMultiLvlLbl val="0"/>
      </c:catAx>
      <c:valAx>
        <c:axId val="599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02836"/>
        <c:axId val="77274645"/>
      </c:barChart>
      <c:catAx>
        <c:axId val="2130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645"/>
        <c:auto val="1"/>
        <c:lblAlgn val="ctr"/>
        <c:lblOffset val="100"/>
        <c:noMultiLvlLbl val="0"/>
      </c:catAx>
      <c:valAx>
        <c:axId val="7727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70982"/>
        <c:axId val="49870605"/>
      </c:barChart>
      <c:catAx>
        <c:axId val="6837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605"/>
        <c:auto val="1"/>
        <c:lblAlgn val="ctr"/>
        <c:lblOffset val="100"/>
        <c:noMultiLvlLbl val="0"/>
      </c:catAx>
      <c:valAx>
        <c:axId val="4987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41882"/>
        <c:axId val="76190741"/>
      </c:barChart>
      <c:catAx>
        <c:axId val="1214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741"/>
        <c:auto val="1"/>
        <c:lblAlgn val="ctr"/>
        <c:lblOffset val="100"/>
        <c:noMultiLvlLbl val="0"/>
      </c:catAx>
      <c:valAx>
        <c:axId val="7619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11759"/>
        <c:axId val="10389900"/>
      </c:barChart>
      <c:catAx>
        <c:axId val="8661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900"/>
        <c:auto val="1"/>
        <c:lblAlgn val="ctr"/>
        <c:lblOffset val="100"/>
        <c:noMultiLvlLbl val="0"/>
      </c:catAx>
      <c:valAx>
        <c:axId val="1038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76848"/>
        <c:axId val="16224910"/>
      </c:barChart>
      <c:catAx>
        <c:axId val="2887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910"/>
        <c:auto val="1"/>
        <c:lblAlgn val="ctr"/>
        <c:lblOffset val="100"/>
        <c:noMultiLvlLbl val="0"/>
      </c:catAx>
      <c:valAx>
        <c:axId val="1622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32897"/>
        <c:axId val="10063908"/>
      </c:barChart>
      <c:catAx>
        <c:axId val="9203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908"/>
        <c:auto val="1"/>
        <c:lblAlgn val="ctr"/>
        <c:lblOffset val="100"/>
        <c:noMultiLvlLbl val="0"/>
      </c:catAx>
      <c:valAx>
        <c:axId val="100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93209"/>
        <c:axId val="16092731"/>
      </c:barChart>
      <c:catAx>
        <c:axId val="9979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2731"/>
        <c:auto val="1"/>
        <c:lblAlgn val="ctr"/>
        <c:lblOffset val="100"/>
        <c:noMultiLvlLbl val="0"/>
      </c:catAx>
      <c:valAx>
        <c:axId val="1609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545"/>
        <c:axId val="43932415"/>
      </c:barChart>
      <c:catAx>
        <c:axId val="15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415"/>
        <c:auto val="1"/>
        <c:lblAlgn val="ctr"/>
        <c:lblOffset val="100"/>
        <c:noMultiLvlLbl val="0"/>
      </c:catAx>
      <c:valAx>
        <c:axId val="4393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