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88943"/>
        <c:axId val="36801283"/>
      </c:barChart>
      <c:catAx>
        <c:axId val="6748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83"/>
        <c:auto val="1"/>
        <c:lblAlgn val="ctr"/>
        <c:lblOffset val="100"/>
        <c:noMultiLvlLbl val="0"/>
      </c:catAx>
      <c:valAx>
        <c:axId val="368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3799"/>
        <c:axId val="99551593"/>
      </c:barChart>
      <c:catAx>
        <c:axId val="8213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593"/>
        <c:auto val="1"/>
        <c:lblAlgn val="ctr"/>
        <c:lblOffset val="100"/>
        <c:noMultiLvlLbl val="0"/>
      </c:catAx>
      <c:valAx>
        <c:axId val="995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78398"/>
        <c:axId val="29226138"/>
      </c:barChart>
      <c:catAx>
        <c:axId val="678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38"/>
        <c:auto val="1"/>
        <c:lblAlgn val="ctr"/>
        <c:lblOffset val="100"/>
        <c:noMultiLvlLbl val="0"/>
      </c:catAx>
      <c:valAx>
        <c:axId val="292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6188"/>
        <c:axId val="29258303"/>
      </c:barChart>
      <c:catAx>
        <c:axId val="325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03"/>
        <c:auto val="1"/>
        <c:lblAlgn val="ctr"/>
        <c:lblOffset val="100"/>
        <c:noMultiLvlLbl val="0"/>
      </c:catAx>
      <c:valAx>
        <c:axId val="292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60201"/>
        <c:axId val="57092681"/>
      </c:barChart>
      <c:catAx>
        <c:axId val="677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681"/>
        <c:auto val="1"/>
        <c:lblAlgn val="ctr"/>
        <c:lblOffset val="100"/>
        <c:noMultiLvlLbl val="0"/>
      </c:catAx>
      <c:valAx>
        <c:axId val="570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0177"/>
        <c:axId val="46467236"/>
      </c:barChart>
      <c:catAx>
        <c:axId val="81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236"/>
        <c:auto val="1"/>
        <c:lblAlgn val="ctr"/>
        <c:lblOffset val="100"/>
        <c:noMultiLvlLbl val="0"/>
      </c:catAx>
      <c:valAx>
        <c:axId val="464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8187"/>
        <c:axId val="22787502"/>
      </c:barChart>
      <c:catAx>
        <c:axId val="250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502"/>
        <c:auto val="1"/>
        <c:lblAlgn val="ctr"/>
        <c:lblOffset val="100"/>
        <c:noMultiLvlLbl val="0"/>
      </c:catAx>
      <c:valAx>
        <c:axId val="227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23143"/>
        <c:axId val="24302815"/>
      </c:barChart>
      <c:catAx>
        <c:axId val="832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15"/>
        <c:auto val="1"/>
        <c:lblAlgn val="ctr"/>
        <c:lblOffset val="100"/>
        <c:noMultiLvlLbl val="0"/>
      </c:catAx>
      <c:valAx>
        <c:axId val="2430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46087"/>
        <c:axId val="2109642"/>
      </c:barChart>
      <c:catAx>
        <c:axId val="375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42"/>
        <c:auto val="1"/>
        <c:lblAlgn val="ctr"/>
        <c:lblOffset val="100"/>
        <c:noMultiLvlLbl val="0"/>
      </c:catAx>
      <c:valAx>
        <c:axId val="21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1936"/>
        <c:axId val="56183647"/>
      </c:barChart>
      <c:catAx>
        <c:axId val="4782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647"/>
        <c:auto val="1"/>
        <c:lblAlgn val="ctr"/>
        <c:lblOffset val="100"/>
        <c:noMultiLvlLbl val="0"/>
      </c:catAx>
      <c:valAx>
        <c:axId val="561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9001"/>
        <c:axId val="86186681"/>
      </c:barChart>
      <c:catAx>
        <c:axId val="81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81"/>
        <c:auto val="1"/>
        <c:lblAlgn val="ctr"/>
        <c:lblOffset val="100"/>
        <c:noMultiLvlLbl val="0"/>
      </c:catAx>
      <c:valAx>
        <c:axId val="861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8599"/>
        <c:axId val="47629095"/>
      </c:barChart>
      <c:catAx>
        <c:axId val="484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095"/>
        <c:auto val="1"/>
        <c:lblAlgn val="ctr"/>
        <c:lblOffset val="100"/>
        <c:noMultiLvlLbl val="0"/>
      </c:catAx>
      <c:valAx>
        <c:axId val="476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2116"/>
        <c:axId val="28838627"/>
      </c:barChart>
      <c:catAx>
        <c:axId val="938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627"/>
        <c:auto val="1"/>
        <c:lblAlgn val="ctr"/>
        <c:lblOffset val="100"/>
        <c:noMultiLvlLbl val="0"/>
      </c:catAx>
      <c:valAx>
        <c:axId val="288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7965"/>
        <c:axId val="76317639"/>
      </c:barChart>
      <c:catAx>
        <c:axId val="290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639"/>
        <c:auto val="1"/>
        <c:lblAlgn val="ctr"/>
        <c:lblOffset val="100"/>
        <c:noMultiLvlLbl val="0"/>
      </c:catAx>
      <c:valAx>
        <c:axId val="763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6391"/>
        <c:axId val="57365978"/>
      </c:barChart>
      <c:catAx>
        <c:axId val="316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78"/>
        <c:auto val="1"/>
        <c:lblAlgn val="ctr"/>
        <c:lblOffset val="100"/>
        <c:noMultiLvlLbl val="0"/>
      </c:catAx>
      <c:valAx>
        <c:axId val="573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26044"/>
        <c:axId val="50604982"/>
      </c:barChart>
      <c:catAx>
        <c:axId val="588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982"/>
        <c:auto val="1"/>
        <c:lblAlgn val="ctr"/>
        <c:lblOffset val="100"/>
        <c:noMultiLvlLbl val="0"/>
      </c:catAx>
      <c:valAx>
        <c:axId val="506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76117"/>
        <c:axId val="63827154"/>
      </c:barChart>
      <c:catAx>
        <c:axId val="952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154"/>
        <c:auto val="1"/>
        <c:lblAlgn val="ctr"/>
        <c:lblOffset val="100"/>
        <c:noMultiLvlLbl val="0"/>
      </c:catAx>
      <c:valAx>
        <c:axId val="638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347"/>
        <c:axId val="92767807"/>
      </c:barChart>
      <c:catAx>
        <c:axId val="33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807"/>
        <c:auto val="1"/>
        <c:lblAlgn val="ctr"/>
        <c:lblOffset val="100"/>
        <c:noMultiLvlLbl val="0"/>
      </c:catAx>
      <c:valAx>
        <c:axId val="927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