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45477"/>
        <c:axId val="94544354"/>
      </c:scatterChart>
      <c:valAx>
        <c:axId val="6474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354"/>
        <c:crossesAt val="0"/>
        <c:crossBetween val="midCat"/>
      </c:valAx>
      <c:valAx>
        <c:axId val="9454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287"/>
        <c:axId val="45147905"/>
      </c:scatterChart>
      <c:valAx>
        <c:axId val="486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905"/>
        <c:crossesAt val="0"/>
        <c:crossBetween val="midCat"/>
      </c:valAx>
      <c:valAx>
        <c:axId val="4514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8556"/>
        <c:axId val="63805102"/>
      </c:scatterChart>
      <c:valAx>
        <c:axId val="2205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102"/>
        <c:crossesAt val="0"/>
        <c:crossBetween val="midCat"/>
      </c:valAx>
      <c:valAx>
        <c:axId val="6380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18874"/>
        <c:axId val="85930749"/>
      </c:scatterChart>
      <c:valAx>
        <c:axId val="9561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749"/>
        <c:crossesAt val="0"/>
        <c:crossBetween val="midCat"/>
      </c:valAx>
      <c:valAx>
        <c:axId val="8593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