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90898"/>
        <c:axId val="28008139"/>
      </c:barChart>
      <c:catAx>
        <c:axId val="3159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139"/>
        <c:auto val="1"/>
        <c:lblAlgn val="ctr"/>
        <c:lblOffset val="100"/>
        <c:noMultiLvlLbl val="0"/>
      </c:catAx>
      <c:valAx>
        <c:axId val="2800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59089"/>
        <c:axId val="93905675"/>
      </c:barChart>
      <c:catAx>
        <c:axId val="4505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675"/>
        <c:auto val="1"/>
        <c:lblAlgn val="ctr"/>
        <c:lblOffset val="100"/>
        <c:noMultiLvlLbl val="0"/>
      </c:catAx>
      <c:valAx>
        <c:axId val="9390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69659"/>
        <c:axId val="88043010"/>
      </c:barChart>
      <c:catAx>
        <c:axId val="5366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010"/>
        <c:auto val="1"/>
        <c:lblAlgn val="ctr"/>
        <c:lblOffset val="100"/>
        <c:noMultiLvlLbl val="0"/>
      </c:catAx>
      <c:valAx>
        <c:axId val="880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01453"/>
        <c:axId val="14372289"/>
      </c:barChart>
      <c:catAx>
        <c:axId val="7390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289"/>
        <c:auto val="1"/>
        <c:lblAlgn val="ctr"/>
        <c:lblOffset val="100"/>
        <c:noMultiLvlLbl val="0"/>
      </c:catAx>
      <c:valAx>
        <c:axId val="1437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42832"/>
        <c:axId val="71133232"/>
      </c:barChart>
      <c:catAx>
        <c:axId val="5574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232"/>
        <c:auto val="1"/>
        <c:lblAlgn val="ctr"/>
        <c:lblOffset val="100"/>
        <c:noMultiLvlLbl val="0"/>
      </c:catAx>
      <c:valAx>
        <c:axId val="7113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42721"/>
        <c:axId val="54165030"/>
      </c:barChart>
      <c:catAx>
        <c:axId val="6174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030"/>
        <c:auto val="1"/>
        <c:lblAlgn val="ctr"/>
        <c:lblOffset val="100"/>
        <c:noMultiLvlLbl val="0"/>
      </c:catAx>
      <c:valAx>
        <c:axId val="5416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94829"/>
        <c:axId val="3197921"/>
      </c:barChart>
      <c:catAx>
        <c:axId val="9159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21"/>
        <c:auto val="1"/>
        <c:lblAlgn val="ctr"/>
        <c:lblOffset val="100"/>
        <c:noMultiLvlLbl val="0"/>
      </c:catAx>
      <c:valAx>
        <c:axId val="31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91783"/>
        <c:axId val="14915172"/>
      </c:barChart>
      <c:catAx>
        <c:axId val="1849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172"/>
        <c:auto val="1"/>
        <c:lblAlgn val="ctr"/>
        <c:lblOffset val="100"/>
        <c:noMultiLvlLbl val="0"/>
      </c:catAx>
      <c:valAx>
        <c:axId val="149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53601"/>
        <c:axId val="82708302"/>
      </c:barChart>
      <c:catAx>
        <c:axId val="7225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302"/>
        <c:auto val="1"/>
        <c:lblAlgn val="ctr"/>
        <c:lblOffset val="100"/>
        <c:noMultiLvlLbl val="0"/>
      </c:catAx>
      <c:valAx>
        <c:axId val="827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06102"/>
        <c:axId val="47118799"/>
      </c:barChart>
      <c:catAx>
        <c:axId val="6120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799"/>
        <c:auto val="1"/>
        <c:lblAlgn val="ctr"/>
        <c:lblOffset val="100"/>
        <c:noMultiLvlLbl val="0"/>
      </c:catAx>
      <c:valAx>
        <c:axId val="4711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08825"/>
        <c:axId val="10776302"/>
      </c:barChart>
      <c:catAx>
        <c:axId val="3820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302"/>
        <c:auto val="1"/>
        <c:lblAlgn val="ctr"/>
        <c:lblOffset val="100"/>
        <c:noMultiLvlLbl val="0"/>
      </c:catAx>
      <c:valAx>
        <c:axId val="1077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08838"/>
        <c:axId val="74061740"/>
      </c:barChart>
      <c:catAx>
        <c:axId val="3840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740"/>
        <c:auto val="1"/>
        <c:lblAlgn val="ctr"/>
        <c:lblOffset val="100"/>
        <c:noMultiLvlLbl val="0"/>
      </c:catAx>
      <c:valAx>
        <c:axId val="7406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27024"/>
        <c:axId val="45137037"/>
      </c:barChart>
      <c:catAx>
        <c:axId val="7102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037"/>
        <c:auto val="1"/>
        <c:lblAlgn val="ctr"/>
        <c:lblOffset val="100"/>
        <c:noMultiLvlLbl val="0"/>
      </c:catAx>
      <c:valAx>
        <c:axId val="451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50708"/>
        <c:axId val="20364010"/>
      </c:barChart>
      <c:catAx>
        <c:axId val="321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010"/>
        <c:auto val="1"/>
        <c:lblAlgn val="ctr"/>
        <c:lblOffset val="100"/>
        <c:noMultiLvlLbl val="0"/>
      </c:catAx>
      <c:valAx>
        <c:axId val="203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38476"/>
        <c:axId val="5857791"/>
      </c:barChart>
      <c:catAx>
        <c:axId val="5993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91"/>
        <c:auto val="1"/>
        <c:lblAlgn val="ctr"/>
        <c:lblOffset val="100"/>
        <c:noMultiLvlLbl val="0"/>
      </c:catAx>
      <c:valAx>
        <c:axId val="585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86425"/>
        <c:axId val="18096791"/>
      </c:barChart>
      <c:catAx>
        <c:axId val="1438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791"/>
        <c:auto val="1"/>
        <c:lblAlgn val="ctr"/>
        <c:lblOffset val="100"/>
        <c:noMultiLvlLbl val="0"/>
      </c:catAx>
      <c:valAx>
        <c:axId val="1809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11508"/>
        <c:axId val="66846113"/>
      </c:barChart>
      <c:catAx>
        <c:axId val="3151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113"/>
        <c:auto val="1"/>
        <c:lblAlgn val="ctr"/>
        <c:lblOffset val="100"/>
        <c:noMultiLvlLbl val="0"/>
      </c:catAx>
      <c:valAx>
        <c:axId val="668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37918"/>
        <c:axId val="85076445"/>
      </c:barChart>
      <c:catAx>
        <c:axId val="7383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445"/>
        <c:auto val="1"/>
        <c:lblAlgn val="ctr"/>
        <c:lblOffset val="100"/>
        <c:noMultiLvlLbl val="0"/>
      </c:catAx>
      <c:valAx>
        <c:axId val="8507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