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04146"/>
        <c:axId val="59333956"/>
      </c:scatterChart>
      <c:valAx>
        <c:axId val="9740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956"/>
        <c:crossesAt val="0"/>
        <c:crossBetween val="midCat"/>
      </c:valAx>
      <c:valAx>
        <c:axId val="5933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5595"/>
        <c:axId val="41882539"/>
      </c:scatterChart>
      <c:valAx>
        <c:axId val="3749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539"/>
        <c:crossesAt val="0"/>
        <c:crossBetween val="midCat"/>
      </c:valAx>
      <c:valAx>
        <c:axId val="4188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16966"/>
        <c:axId val="45810951"/>
      </c:scatterChart>
      <c:valAx>
        <c:axId val="8241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51"/>
        <c:crossesAt val="0"/>
        <c:crossBetween val="midCat"/>
      </c:valAx>
      <c:valAx>
        <c:axId val="4581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7894"/>
        <c:axId val="6352298"/>
      </c:scatterChart>
      <c:valAx>
        <c:axId val="6023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98"/>
        <c:crossesAt val="0"/>
        <c:crossBetween val="midCat"/>
      </c:valAx>
      <c:valAx>
        <c:axId val="635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