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002523"/>
        <c:axId val="26681329"/>
      </c:scatterChart>
      <c:valAx>
        <c:axId val="300025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1329"/>
        <c:crossesAt val="0"/>
        <c:crossBetween val="midCat"/>
      </c:valAx>
      <c:valAx>
        <c:axId val="266813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25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308333"/>
        <c:axId val="56560171"/>
      </c:scatterChart>
      <c:valAx>
        <c:axId val="703083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0171"/>
        <c:crossesAt val="0"/>
        <c:crossBetween val="midCat"/>
      </c:valAx>
      <c:valAx>
        <c:axId val="565601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83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190676"/>
        <c:axId val="51700769"/>
      </c:scatterChart>
      <c:valAx>
        <c:axId val="331906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0769"/>
        <c:crossesAt val="0"/>
        <c:crossBetween val="midCat"/>
      </c:valAx>
      <c:valAx>
        <c:axId val="517007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06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017522"/>
        <c:axId val="88789335"/>
      </c:scatterChart>
      <c:valAx>
        <c:axId val="670175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9335"/>
        <c:crossesAt val="0"/>
        <c:crossBetween val="midCat"/>
      </c:valAx>
      <c:valAx>
        <c:axId val="887893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75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