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365542"/>
        <c:axId val="49247067"/>
      </c:barChart>
      <c:catAx>
        <c:axId val="2436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7067"/>
        <c:auto val="1"/>
        <c:lblAlgn val="ctr"/>
        <c:lblOffset val="100"/>
        <c:noMultiLvlLbl val="0"/>
      </c:catAx>
      <c:valAx>
        <c:axId val="4924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881284"/>
        <c:axId val="9857806"/>
      </c:barChart>
      <c:catAx>
        <c:axId val="8388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806"/>
        <c:auto val="1"/>
        <c:lblAlgn val="ctr"/>
        <c:lblOffset val="100"/>
        <c:noMultiLvlLbl val="0"/>
      </c:catAx>
      <c:valAx>
        <c:axId val="985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073733"/>
        <c:axId val="46373434"/>
      </c:barChart>
      <c:catAx>
        <c:axId val="5207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3434"/>
        <c:auto val="1"/>
        <c:lblAlgn val="ctr"/>
        <c:lblOffset val="100"/>
        <c:noMultiLvlLbl val="0"/>
      </c:catAx>
      <c:valAx>
        <c:axId val="4637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740844"/>
        <c:axId val="54796852"/>
      </c:barChart>
      <c:catAx>
        <c:axId val="9674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6852"/>
        <c:auto val="1"/>
        <c:lblAlgn val="ctr"/>
        <c:lblOffset val="100"/>
        <c:noMultiLvlLbl val="0"/>
      </c:catAx>
      <c:valAx>
        <c:axId val="5479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408261"/>
        <c:axId val="33324382"/>
      </c:barChart>
      <c:catAx>
        <c:axId val="6140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4382"/>
        <c:auto val="1"/>
        <c:lblAlgn val="ctr"/>
        <c:lblOffset val="100"/>
        <c:noMultiLvlLbl val="0"/>
      </c:catAx>
      <c:valAx>
        <c:axId val="3332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517425"/>
        <c:axId val="29033487"/>
      </c:barChart>
      <c:catAx>
        <c:axId val="5751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3487"/>
        <c:auto val="1"/>
        <c:lblAlgn val="ctr"/>
        <c:lblOffset val="100"/>
        <c:noMultiLvlLbl val="0"/>
      </c:catAx>
      <c:valAx>
        <c:axId val="2903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08516"/>
        <c:axId val="40506306"/>
      </c:barChart>
      <c:catAx>
        <c:axId val="7010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6306"/>
        <c:auto val="1"/>
        <c:lblAlgn val="ctr"/>
        <c:lblOffset val="100"/>
        <c:noMultiLvlLbl val="0"/>
      </c:catAx>
      <c:valAx>
        <c:axId val="4050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325317"/>
        <c:axId val="38661572"/>
      </c:barChart>
      <c:catAx>
        <c:axId val="4432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572"/>
        <c:auto val="1"/>
        <c:lblAlgn val="ctr"/>
        <c:lblOffset val="100"/>
        <c:noMultiLvlLbl val="0"/>
      </c:catAx>
      <c:valAx>
        <c:axId val="3866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805706"/>
        <c:axId val="64051419"/>
      </c:barChart>
      <c:catAx>
        <c:axId val="6480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1419"/>
        <c:auto val="1"/>
        <c:lblAlgn val="ctr"/>
        <c:lblOffset val="100"/>
        <c:noMultiLvlLbl val="0"/>
      </c:catAx>
      <c:valAx>
        <c:axId val="6405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491552"/>
        <c:axId val="61318530"/>
      </c:barChart>
      <c:catAx>
        <c:axId val="4549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8530"/>
        <c:auto val="1"/>
        <c:lblAlgn val="ctr"/>
        <c:lblOffset val="100"/>
        <c:noMultiLvlLbl val="0"/>
      </c:catAx>
      <c:valAx>
        <c:axId val="6131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288210"/>
        <c:axId val="7990869"/>
      </c:barChart>
      <c:catAx>
        <c:axId val="4928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869"/>
        <c:auto val="1"/>
        <c:lblAlgn val="ctr"/>
        <c:lblOffset val="100"/>
        <c:noMultiLvlLbl val="0"/>
      </c:catAx>
      <c:valAx>
        <c:axId val="799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2380"/>
        <c:axId val="40465025"/>
      </c:barChart>
      <c:catAx>
        <c:axId val="636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5025"/>
        <c:auto val="1"/>
        <c:lblAlgn val="ctr"/>
        <c:lblOffset val="100"/>
        <c:noMultiLvlLbl val="0"/>
      </c:catAx>
      <c:valAx>
        <c:axId val="4046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419633"/>
        <c:axId val="57384460"/>
      </c:barChart>
      <c:catAx>
        <c:axId val="5041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4460"/>
        <c:auto val="1"/>
        <c:lblAlgn val="ctr"/>
        <c:lblOffset val="100"/>
        <c:noMultiLvlLbl val="0"/>
      </c:catAx>
      <c:valAx>
        <c:axId val="5738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131626"/>
        <c:axId val="88907105"/>
      </c:barChart>
      <c:catAx>
        <c:axId val="4113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105"/>
        <c:auto val="1"/>
        <c:lblAlgn val="ctr"/>
        <c:lblOffset val="100"/>
        <c:noMultiLvlLbl val="0"/>
      </c:catAx>
      <c:valAx>
        <c:axId val="8890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48642"/>
        <c:axId val="28385966"/>
      </c:barChart>
      <c:catAx>
        <c:axId val="634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5966"/>
        <c:auto val="1"/>
        <c:lblAlgn val="ctr"/>
        <c:lblOffset val="100"/>
        <c:noMultiLvlLbl val="0"/>
      </c:catAx>
      <c:valAx>
        <c:axId val="2838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163613"/>
        <c:axId val="4292619"/>
      </c:barChart>
      <c:catAx>
        <c:axId val="9316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619"/>
        <c:auto val="1"/>
        <c:lblAlgn val="ctr"/>
        <c:lblOffset val="100"/>
        <c:noMultiLvlLbl val="0"/>
      </c:catAx>
      <c:valAx>
        <c:axId val="429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687800"/>
        <c:axId val="96188673"/>
      </c:barChart>
      <c:catAx>
        <c:axId val="1668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8673"/>
        <c:auto val="1"/>
        <c:lblAlgn val="ctr"/>
        <c:lblOffset val="100"/>
        <c:noMultiLvlLbl val="0"/>
      </c:catAx>
      <c:valAx>
        <c:axId val="9618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546832"/>
        <c:axId val="59515648"/>
      </c:barChart>
      <c:catAx>
        <c:axId val="5154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5648"/>
        <c:auto val="1"/>
        <c:lblAlgn val="ctr"/>
        <c:lblOffset val="100"/>
        <c:noMultiLvlLbl val="0"/>
      </c:catAx>
      <c:valAx>
        <c:axId val="5951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