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73100"/>
        <c:axId val="36960728"/>
      </c:scatterChart>
      <c:valAx>
        <c:axId val="52473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728"/>
        <c:crossesAt val="0"/>
        <c:crossBetween val="midCat"/>
      </c:valAx>
      <c:valAx>
        <c:axId val="36960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56363"/>
        <c:axId val="91525009"/>
      </c:scatterChart>
      <c:valAx>
        <c:axId val="39956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009"/>
        <c:crossesAt val="0"/>
        <c:crossBetween val="midCat"/>
      </c:valAx>
      <c:valAx>
        <c:axId val="91525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6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81334"/>
        <c:axId val="53804507"/>
      </c:scatterChart>
      <c:valAx>
        <c:axId val="50281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507"/>
        <c:crossesAt val="0"/>
        <c:crossBetween val="midCat"/>
      </c:valAx>
      <c:valAx>
        <c:axId val="53804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54666"/>
        <c:axId val="80936585"/>
      </c:scatterChart>
      <c:valAx>
        <c:axId val="80654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585"/>
        <c:crossesAt val="0"/>
        <c:crossBetween val="midCat"/>
      </c:valAx>
      <c:valAx>
        <c:axId val="80936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