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05422"/>
        <c:axId val="39766651"/>
      </c:barChart>
      <c:catAx>
        <c:axId val="593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651"/>
        <c:auto val="1"/>
        <c:lblAlgn val="ctr"/>
        <c:lblOffset val="100"/>
        <c:noMultiLvlLbl val="0"/>
      </c:catAx>
      <c:valAx>
        <c:axId val="397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8705"/>
        <c:axId val="85132020"/>
      </c:barChart>
      <c:catAx>
        <c:axId val="656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020"/>
        <c:auto val="1"/>
        <c:lblAlgn val="ctr"/>
        <c:lblOffset val="100"/>
        <c:noMultiLvlLbl val="0"/>
      </c:catAx>
      <c:valAx>
        <c:axId val="851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475"/>
        <c:axId val="39040553"/>
      </c:barChart>
      <c:catAx>
        <c:axId val="88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553"/>
        <c:auto val="1"/>
        <c:lblAlgn val="ctr"/>
        <c:lblOffset val="100"/>
        <c:noMultiLvlLbl val="0"/>
      </c:catAx>
      <c:valAx>
        <c:axId val="390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2175"/>
        <c:axId val="82779093"/>
      </c:barChart>
      <c:catAx>
        <c:axId val="565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93"/>
        <c:auto val="1"/>
        <c:lblAlgn val="ctr"/>
        <c:lblOffset val="100"/>
        <c:noMultiLvlLbl val="0"/>
      </c:catAx>
      <c:valAx>
        <c:axId val="827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3176"/>
        <c:axId val="50104549"/>
      </c:barChart>
      <c:catAx>
        <c:axId val="326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549"/>
        <c:auto val="1"/>
        <c:lblAlgn val="ctr"/>
        <c:lblOffset val="100"/>
        <c:noMultiLvlLbl val="0"/>
      </c:catAx>
      <c:valAx>
        <c:axId val="501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8452"/>
        <c:axId val="54787155"/>
      </c:barChart>
      <c:catAx>
        <c:axId val="823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155"/>
        <c:auto val="1"/>
        <c:lblAlgn val="ctr"/>
        <c:lblOffset val="100"/>
        <c:noMultiLvlLbl val="0"/>
      </c:catAx>
      <c:valAx>
        <c:axId val="547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2463"/>
        <c:axId val="85870170"/>
      </c:barChart>
      <c:catAx>
        <c:axId val="5128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170"/>
        <c:auto val="1"/>
        <c:lblAlgn val="ctr"/>
        <c:lblOffset val="100"/>
        <c:noMultiLvlLbl val="0"/>
      </c:catAx>
      <c:valAx>
        <c:axId val="858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3468"/>
        <c:axId val="6804349"/>
      </c:barChart>
      <c:catAx>
        <c:axId val="671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49"/>
        <c:auto val="1"/>
        <c:lblAlgn val="ctr"/>
        <c:lblOffset val="100"/>
        <c:noMultiLvlLbl val="0"/>
      </c:catAx>
      <c:valAx>
        <c:axId val="68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6061"/>
        <c:axId val="26540882"/>
      </c:barChart>
      <c:catAx>
        <c:axId val="357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882"/>
        <c:auto val="1"/>
        <c:lblAlgn val="ctr"/>
        <c:lblOffset val="100"/>
        <c:noMultiLvlLbl val="0"/>
      </c:catAx>
      <c:valAx>
        <c:axId val="265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0034"/>
        <c:axId val="81416285"/>
      </c:barChart>
      <c:catAx>
        <c:axId val="546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85"/>
        <c:auto val="1"/>
        <c:lblAlgn val="ctr"/>
        <c:lblOffset val="100"/>
        <c:noMultiLvlLbl val="0"/>
      </c:catAx>
      <c:valAx>
        <c:axId val="814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0906"/>
        <c:axId val="43209051"/>
      </c:barChart>
      <c:catAx>
        <c:axId val="396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51"/>
        <c:auto val="1"/>
        <c:lblAlgn val="ctr"/>
        <c:lblOffset val="100"/>
        <c:noMultiLvlLbl val="0"/>
      </c:catAx>
      <c:valAx>
        <c:axId val="432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5917"/>
        <c:axId val="35484974"/>
      </c:barChart>
      <c:catAx>
        <c:axId val="386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74"/>
        <c:auto val="1"/>
        <c:lblAlgn val="ctr"/>
        <c:lblOffset val="100"/>
        <c:noMultiLvlLbl val="0"/>
      </c:catAx>
      <c:valAx>
        <c:axId val="354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78836"/>
        <c:axId val="27384334"/>
      </c:barChart>
      <c:catAx>
        <c:axId val="715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334"/>
        <c:auto val="1"/>
        <c:lblAlgn val="ctr"/>
        <c:lblOffset val="100"/>
        <c:noMultiLvlLbl val="0"/>
      </c:catAx>
      <c:valAx>
        <c:axId val="27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86402"/>
        <c:axId val="51889986"/>
      </c:barChart>
      <c:catAx>
        <c:axId val="680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86"/>
        <c:auto val="1"/>
        <c:lblAlgn val="ctr"/>
        <c:lblOffset val="100"/>
        <c:noMultiLvlLbl val="0"/>
      </c:catAx>
      <c:valAx>
        <c:axId val="518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59441"/>
        <c:axId val="12476636"/>
      </c:barChart>
      <c:catAx>
        <c:axId val="987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36"/>
        <c:auto val="1"/>
        <c:lblAlgn val="ctr"/>
        <c:lblOffset val="100"/>
        <c:noMultiLvlLbl val="0"/>
      </c:catAx>
      <c:valAx>
        <c:axId val="124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63256"/>
        <c:axId val="61130026"/>
      </c:barChart>
      <c:catAx>
        <c:axId val="349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26"/>
        <c:auto val="1"/>
        <c:lblAlgn val="ctr"/>
        <c:lblOffset val="100"/>
        <c:noMultiLvlLbl val="0"/>
      </c:catAx>
      <c:valAx>
        <c:axId val="611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8007"/>
        <c:axId val="72325858"/>
      </c:barChart>
      <c:catAx>
        <c:axId val="141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858"/>
        <c:auto val="1"/>
        <c:lblAlgn val="ctr"/>
        <c:lblOffset val="100"/>
        <c:noMultiLvlLbl val="0"/>
      </c:catAx>
      <c:valAx>
        <c:axId val="723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283"/>
        <c:axId val="2105671"/>
      </c:barChart>
      <c:catAx>
        <c:axId val="82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1"/>
        <c:auto val="1"/>
        <c:lblAlgn val="ctr"/>
        <c:lblOffset val="100"/>
        <c:noMultiLvlLbl val="0"/>
      </c:catAx>
      <c:valAx>
        <c:axId val="21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