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807736096794</v>
      </c>
      <c r="C3" s="2" t="n">
        <f aca="true">RAND()</f>
        <v>0.104336222968665</v>
      </c>
      <c r="D3" s="2" t="n">
        <f aca="true">RAND()</f>
        <v>0.842326045110556</v>
      </c>
      <c r="E3" s="2" t="n">
        <f aca="false">SUM(B3:D3)/3</f>
        <v>0.5128233347253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1809257669297</v>
      </c>
      <c r="C4" s="2" t="n">
        <f aca="true">RAND()</f>
        <v>0.00323417045252271</v>
      </c>
      <c r="D4" s="2" t="n">
        <f aca="true">RAND()</f>
        <v>0.38218809782477</v>
      </c>
      <c r="E4" s="2" t="n">
        <f aca="false">SUM(B4:D4)/3</f>
        <v>0.150534398014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390444279516</v>
      </c>
      <c r="C5" s="2" t="n">
        <f aca="true">RAND()</f>
        <v>0.759120814796225</v>
      </c>
      <c r="D5" s="2" t="n">
        <f aca="true">RAND()</f>
        <v>0.802642643236662</v>
      </c>
      <c r="E5" s="2" t="n">
        <f aca="false">SUM(B5:D5)/3</f>
        <v>0.8463846341041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050309075559</v>
      </c>
      <c r="C6" s="2" t="n">
        <f aca="true">RAND()</f>
        <v>0.812524988930103</v>
      </c>
      <c r="D6" s="2" t="n">
        <f aca="true">RAND()</f>
        <v>0.325403261022585</v>
      </c>
      <c r="E6" s="2" t="n">
        <f aca="false">SUM(B6:D6)/3</f>
        <v>0.618659519676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7082749897515</v>
      </c>
      <c r="C7" s="2" t="n">
        <f aca="true">RAND()</f>
        <v>0.810391260908864</v>
      </c>
      <c r="D7" s="2" t="n">
        <f aca="true">RAND()</f>
        <v>0.180788320670164</v>
      </c>
      <c r="E7" s="2" t="n">
        <f aca="false">SUM(B7:D7)/3</f>
        <v>0.5194207771588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933216004477</v>
      </c>
      <c r="C8" s="2" t="n">
        <f aca="true">RAND()</f>
        <v>0.811307948829926</v>
      </c>
      <c r="D8" s="2" t="n">
        <f aca="true">RAND()</f>
        <v>0.242779459257301</v>
      </c>
      <c r="E8" s="2" t="n">
        <f aca="false">SUM(B8:D8)/3</f>
        <v>0.5490068746972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608704400444</v>
      </c>
      <c r="C9" s="2" t="n">
        <f aca="true">RAND()</f>
        <v>0.0928356940649634</v>
      </c>
      <c r="D9" s="2" t="n">
        <f aca="true">RAND()</f>
        <v>0.834553234388612</v>
      </c>
      <c r="E9" s="2" t="n">
        <f aca="false">SUM(B9:D9)/3</f>
        <v>0.344332544284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658293180696</v>
      </c>
      <c r="C10" s="2" t="n">
        <f aca="true">RAND()</f>
        <v>0.354925770591576</v>
      </c>
      <c r="D10" s="2" t="n">
        <f aca="true">RAND()</f>
        <v>0.410847251976436</v>
      </c>
      <c r="E10" s="2" t="n">
        <f aca="false">SUM(B10:D10)/3</f>
        <v>0.4341437719162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192431092485</v>
      </c>
      <c r="C11" s="2" t="n">
        <f aca="true">RAND()</f>
        <v>0.319550444572991</v>
      </c>
      <c r="D11" s="2" t="n">
        <f aca="true">RAND()</f>
        <v>0.299992879102309</v>
      </c>
      <c r="E11" s="2" t="n">
        <f aca="false">SUM(B11:D11)/3</f>
        <v>0.359245251589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683611999785</v>
      </c>
      <c r="C12" s="2" t="n">
        <f aca="true">RAND()</f>
        <v>0.875021165597081</v>
      </c>
      <c r="D12" s="2" t="n">
        <f aca="true">RAND()</f>
        <v>0.871473342442782</v>
      </c>
      <c r="E12" s="2" t="n">
        <f aca="false">SUM(B12:D12)/3</f>
        <v>0.797392706679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522168725718</v>
      </c>
      <c r="C13" s="2" t="n">
        <f aca="true">RAND()</f>
        <v>0.682564363546774</v>
      </c>
      <c r="D13" s="2" t="n">
        <f aca="true">RAND()</f>
        <v>0.481783097062002</v>
      </c>
      <c r="E13" s="2" t="n">
        <f aca="false">SUM(B13:D13)/3</f>
        <v>0.6006232097781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532640198637</v>
      </c>
      <c r="C14" s="2" t="n">
        <f aca="true">RAND()</f>
        <v>0.106144249250106</v>
      </c>
      <c r="D14" s="2" t="n">
        <f aca="true">RAND()</f>
        <v>0.341178601170686</v>
      </c>
      <c r="E14" s="2" t="n">
        <f aca="false">SUM(B14:D14)/3</f>
        <v>0.267618496873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026682159463</v>
      </c>
      <c r="C15" s="2" t="n">
        <f aca="true">RAND()</f>
        <v>0.773571529069018</v>
      </c>
      <c r="D15" s="2" t="n">
        <f aca="true">RAND()</f>
        <v>0.511262264992621</v>
      </c>
      <c r="E15" s="2" t="n">
        <f aca="false">SUM(B15:D15)/3</f>
        <v>0.589620158740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142846554267</v>
      </c>
      <c r="C16" s="2" t="n">
        <f aca="true">RAND()</f>
        <v>0.113284058383882</v>
      </c>
      <c r="D16" s="2" t="n">
        <f aca="true">RAND()</f>
        <v>0.571526115172578</v>
      </c>
      <c r="E16" s="2" t="n">
        <f aca="false">SUM(B16:D16)/3</f>
        <v>0.402317673370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257605424775</v>
      </c>
      <c r="C17" s="2" t="n">
        <f aca="true">RAND()</f>
        <v>0.00643900378346636</v>
      </c>
      <c r="D17" s="2" t="n">
        <f aca="true">RAND()</f>
        <v>0.0321564515479909</v>
      </c>
      <c r="E17" s="2" t="n">
        <f aca="false">SUM(B17:D17)/3</f>
        <v>0.337951020252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8726052240126</v>
      </c>
      <c r="C18" s="2" t="n">
        <f aca="true">RAND()</f>
        <v>0.189755759396527</v>
      </c>
      <c r="D18" s="2" t="n">
        <f aca="true">RAND()</f>
        <v>0.615965522628352</v>
      </c>
      <c r="E18" s="2" t="n">
        <f aca="false">SUM(B18:D18)/3</f>
        <v>0.3381491114216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6453747161418</v>
      </c>
      <c r="C19" s="2" t="n">
        <f aca="true">RAND()</f>
        <v>0.881457601630023</v>
      </c>
      <c r="D19" s="2" t="n">
        <f aca="true">RAND()</f>
        <v>0.374351411445028</v>
      </c>
      <c r="E19" s="2" t="n">
        <f aca="false">SUM(B19:D19)/3</f>
        <v>0.740754253412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262964387244</v>
      </c>
      <c r="C20" s="2" t="n">
        <f aca="true">RAND()</f>
        <v>0.402815508005855</v>
      </c>
      <c r="D20" s="2" t="n">
        <f aca="true">RAND()</f>
        <v>0.437228099404006</v>
      </c>
      <c r="E20" s="2" t="n">
        <f aca="false">SUM(B20:D20)/3</f>
        <v>0.57422441709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247885389288</v>
      </c>
      <c r="C21" s="2" t="n">
        <f aca="true">RAND()</f>
        <v>0.417068253401316</v>
      </c>
      <c r="D21" s="2" t="n">
        <f aca="true">RAND()</f>
        <v>0.878617139134624</v>
      </c>
      <c r="E21" s="2" t="n">
        <f aca="false">SUM(B21:D21)/3</f>
        <v>0.4846444259750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6892621256146</v>
      </c>
      <c r="C22" s="2" t="n">
        <f aca="true">RAND()</f>
        <v>0.189963681945153</v>
      </c>
      <c r="D22" s="2" t="n">
        <f aca="true">RAND()</f>
        <v>0.149616784443174</v>
      </c>
      <c r="E22" s="2" t="n">
        <f aca="false">SUM(B22:D22)/3</f>
        <v>0.445491029214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58790768663083</v>
      </c>
      <c r="C23" s="2" t="n">
        <f aca="true">RAND()</f>
        <v>0.134025841658994</v>
      </c>
      <c r="D23" s="2" t="n">
        <f aca="true">RAND()</f>
        <v>0.464456078437902</v>
      </c>
      <c r="E23" s="2" t="n">
        <f aca="false">SUM(B23:D23)/3</f>
        <v>0.211453665654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02891664345</v>
      </c>
      <c r="C24" s="2" t="n">
        <f aca="true">RAND()</f>
        <v>0.270095306935553</v>
      </c>
      <c r="D24" s="2" t="n">
        <f aca="true">RAND()</f>
        <v>0.706634944024731</v>
      </c>
      <c r="E24" s="2" t="n">
        <f aca="false">SUM(B24:D24)/3</f>
        <v>0.5262530558679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63263693766743</v>
      </c>
      <c r="C25" s="2" t="n">
        <f aca="true">RAND()</f>
        <v>0.942111180421884</v>
      </c>
      <c r="D25" s="2" t="n">
        <f aca="true">RAND()</f>
        <v>0.0473155099297705</v>
      </c>
      <c r="E25" s="2" t="n">
        <f aca="false">SUM(B25:D25)/3</f>
        <v>0.331019775763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430863974685</v>
      </c>
      <c r="C26" s="2" t="n">
        <f aca="true">RAND()</f>
        <v>0.802042990318131</v>
      </c>
      <c r="D26" s="2" t="n">
        <f aca="true">RAND()</f>
        <v>0.333891237957448</v>
      </c>
      <c r="E26" s="2" t="n">
        <f aca="false">SUM(B26:D26)/3</f>
        <v>0.547121697416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664527624586</v>
      </c>
      <c r="C27" s="2" t="n">
        <f aca="true">RAND()</f>
        <v>0.49816665873597</v>
      </c>
      <c r="D27" s="2" t="n">
        <f aca="true">RAND()</f>
        <v>0.521302726095816</v>
      </c>
      <c r="E27" s="2" t="n">
        <f aca="false">SUM(B27:D27)/3</f>
        <v>0.469377970818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33010176578</v>
      </c>
      <c r="C28" s="2" t="n">
        <f aca="true">RAND()</f>
        <v>0.708671994307791</v>
      </c>
      <c r="D28" s="2" t="n">
        <f aca="true">RAND()</f>
        <v>0.788285375931347</v>
      </c>
      <c r="E28" s="2" t="n">
        <f aca="false">SUM(B28:D28)/3</f>
        <v>0.612762490668306</v>
      </c>
    </row>
    <row r="29" s="2" customFormat="true" ht="12.85" hidden="false" customHeight="false" outlineLevel="0" collapsed="false">
      <c r="B29" s="2" t="n">
        <f aca="false">SUM(B3:B28)/26</f>
        <v>0.512461016868806</v>
      </c>
      <c r="C29" s="2" t="n">
        <f aca="false">SUM(C3:C28)/26</f>
        <v>0.463901017788591</v>
      </c>
      <c r="D29" s="2" t="n">
        <f aca="false">SUM(D3:D28)/26</f>
        <v>0.478790995938856</v>
      </c>
      <c r="E29" s="2" t="n">
        <f aca="false">SUM(E3:E28)/26</f>
        <v>0.485051010198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