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9138"/>
        <c:axId val="97418795"/>
      </c:lineChart>
      <c:catAx>
        <c:axId val="303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95"/>
        <c:crossesAt val="0"/>
        <c:auto val="1"/>
        <c:lblAlgn val="ctr"/>
        <c:lblOffset val="100"/>
        <c:noMultiLvlLbl val="0"/>
      </c:catAx>
      <c:valAx>
        <c:axId val="974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6261"/>
        <c:axId val="62172041"/>
      </c:lineChart>
      <c:catAx>
        <c:axId val="9722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41"/>
        <c:crossesAt val="0"/>
        <c:auto val="1"/>
        <c:lblAlgn val="ctr"/>
        <c:lblOffset val="100"/>
        <c:noMultiLvlLbl val="0"/>
      </c:catAx>
      <c:valAx>
        <c:axId val="621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47425"/>
        <c:axId val="39628443"/>
      </c:lineChart>
      <c:catAx>
        <c:axId val="1794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443"/>
        <c:crossesAt val="0"/>
        <c:auto val="1"/>
        <c:lblAlgn val="ctr"/>
        <c:lblOffset val="100"/>
        <c:noMultiLvlLbl val="0"/>
      </c:catAx>
      <c:valAx>
        <c:axId val="39628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63022"/>
        <c:axId val="16120887"/>
      </c:scatterChart>
      <c:valAx>
        <c:axId val="2106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87"/>
        <c:crossesAt val="0"/>
        <c:crossBetween val="midCat"/>
      </c:valAx>
      <c:valAx>
        <c:axId val="16120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0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62834"/>
        <c:axId val="79494120"/>
      </c:scatterChart>
      <c:valAx>
        <c:axId val="4516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20"/>
        <c:crossesAt val="0"/>
        <c:crossBetween val="midCat"/>
      </c:valAx>
      <c:valAx>
        <c:axId val="794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