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5479"/>
        <c:axId val="39863804"/>
      </c:lineChart>
      <c:catAx>
        <c:axId val="1124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04"/>
        <c:crossesAt val="0"/>
        <c:auto val="1"/>
        <c:lblAlgn val="ctr"/>
        <c:lblOffset val="100"/>
        <c:noMultiLvlLbl val="0"/>
      </c:catAx>
      <c:valAx>
        <c:axId val="398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7979"/>
        <c:axId val="44135317"/>
      </c:lineChart>
      <c:catAx>
        <c:axId val="1445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317"/>
        <c:crossesAt val="0"/>
        <c:auto val="1"/>
        <c:lblAlgn val="ctr"/>
        <c:lblOffset val="100"/>
        <c:noMultiLvlLbl val="0"/>
      </c:catAx>
      <c:valAx>
        <c:axId val="441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40494"/>
        <c:axId val="58399252"/>
      </c:lineChart>
      <c:catAx>
        <c:axId val="45240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52"/>
        <c:crossesAt val="0"/>
        <c:auto val="1"/>
        <c:lblAlgn val="ctr"/>
        <c:lblOffset val="100"/>
        <c:noMultiLvlLbl val="0"/>
      </c:catAx>
      <c:valAx>
        <c:axId val="58399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20228"/>
        <c:axId val="49667917"/>
      </c:scatterChart>
      <c:valAx>
        <c:axId val="722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917"/>
        <c:crossesAt val="0"/>
        <c:crossBetween val="midCat"/>
      </c:valAx>
      <c:valAx>
        <c:axId val="49667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640394"/>
        <c:axId val="94714911"/>
      </c:scatterChart>
      <c:valAx>
        <c:axId val="29640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911"/>
        <c:crossesAt val="0"/>
        <c:crossBetween val="midCat"/>
      </c:valAx>
      <c:valAx>
        <c:axId val="947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