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8745"/>
        <c:axId val="74131210"/>
      </c:lineChart>
      <c:catAx>
        <c:axId val="90838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210"/>
        <c:crossesAt val="0"/>
        <c:auto val="1"/>
        <c:lblAlgn val="ctr"/>
        <c:lblOffset val="100"/>
        <c:noMultiLvlLbl val="0"/>
      </c:catAx>
      <c:valAx>
        <c:axId val="7413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71026"/>
        <c:axId val="65736702"/>
      </c:lineChart>
      <c:catAx>
        <c:axId val="62671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702"/>
        <c:crossesAt val="0"/>
        <c:auto val="1"/>
        <c:lblAlgn val="ctr"/>
        <c:lblOffset val="100"/>
        <c:noMultiLvlLbl val="0"/>
      </c:catAx>
      <c:valAx>
        <c:axId val="6573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363434"/>
        <c:axId val="89701141"/>
      </c:lineChart>
      <c:catAx>
        <c:axId val="57363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141"/>
        <c:crossesAt val="0"/>
        <c:auto val="1"/>
        <c:lblAlgn val="ctr"/>
        <c:lblOffset val="100"/>
        <c:noMultiLvlLbl val="0"/>
      </c:catAx>
      <c:valAx>
        <c:axId val="897011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194667"/>
        <c:axId val="78105761"/>
      </c:scatterChart>
      <c:valAx>
        <c:axId val="40194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761"/>
        <c:crossesAt val="0"/>
        <c:crossBetween val="midCat"/>
      </c:valAx>
      <c:valAx>
        <c:axId val="78105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6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800051"/>
        <c:axId val="45001531"/>
      </c:scatterChart>
      <c:valAx>
        <c:axId val="40800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531"/>
        <c:crossesAt val="0"/>
        <c:crossBetween val="midCat"/>
      </c:valAx>
      <c:valAx>
        <c:axId val="4500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0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