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4687"/>
        <c:axId val="19808385"/>
      </c:lineChart>
      <c:catAx>
        <c:axId val="60314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385"/>
        <c:crossesAt val="0"/>
        <c:auto val="1"/>
        <c:lblAlgn val="ctr"/>
        <c:lblOffset val="100"/>
        <c:noMultiLvlLbl val="0"/>
      </c:catAx>
      <c:valAx>
        <c:axId val="198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0283"/>
        <c:axId val="39142751"/>
      </c:lineChart>
      <c:catAx>
        <c:axId val="72620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51"/>
        <c:crossesAt val="0"/>
        <c:auto val="1"/>
        <c:lblAlgn val="ctr"/>
        <c:lblOffset val="100"/>
        <c:noMultiLvlLbl val="0"/>
      </c:catAx>
      <c:valAx>
        <c:axId val="3914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91546"/>
        <c:axId val="22923349"/>
      </c:lineChart>
      <c:catAx>
        <c:axId val="13691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349"/>
        <c:crossesAt val="0"/>
        <c:auto val="1"/>
        <c:lblAlgn val="ctr"/>
        <c:lblOffset val="100"/>
        <c:noMultiLvlLbl val="0"/>
      </c:catAx>
      <c:valAx>
        <c:axId val="22923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030997"/>
        <c:axId val="87285081"/>
      </c:scatterChart>
      <c:valAx>
        <c:axId val="63030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081"/>
        <c:crossesAt val="0"/>
        <c:crossBetween val="midCat"/>
      </c:valAx>
      <c:valAx>
        <c:axId val="87285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717738"/>
        <c:axId val="93563685"/>
      </c:scatterChart>
      <c:valAx>
        <c:axId val="30717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685"/>
        <c:crossesAt val="0"/>
        <c:crossBetween val="midCat"/>
      </c:valAx>
      <c:valAx>
        <c:axId val="935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7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