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4629"/>
        <c:axId val="92628360"/>
      </c:lineChart>
      <c:catAx>
        <c:axId val="3062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60"/>
        <c:crossesAt val="0"/>
        <c:auto val="1"/>
        <c:lblAlgn val="ctr"/>
        <c:lblOffset val="100"/>
        <c:noMultiLvlLbl val="0"/>
      </c:catAx>
      <c:valAx>
        <c:axId val="926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4507"/>
        <c:axId val="34658720"/>
      </c:lineChart>
      <c:catAx>
        <c:axId val="70044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20"/>
        <c:crossesAt val="0"/>
        <c:auto val="1"/>
        <c:lblAlgn val="ctr"/>
        <c:lblOffset val="100"/>
        <c:noMultiLvlLbl val="0"/>
      </c:catAx>
      <c:valAx>
        <c:axId val="346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33114"/>
        <c:axId val="10664439"/>
      </c:lineChart>
      <c:catAx>
        <c:axId val="31433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439"/>
        <c:crossesAt val="0"/>
        <c:auto val="1"/>
        <c:lblAlgn val="ctr"/>
        <c:lblOffset val="100"/>
        <c:noMultiLvlLbl val="0"/>
      </c:catAx>
      <c:valAx>
        <c:axId val="10664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09191"/>
        <c:axId val="93030950"/>
      </c:scatterChart>
      <c:valAx>
        <c:axId val="10009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950"/>
        <c:crossesAt val="0"/>
        <c:crossBetween val="midCat"/>
      </c:valAx>
      <c:valAx>
        <c:axId val="93030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1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099538"/>
        <c:axId val="97950813"/>
      </c:scatterChart>
      <c:valAx>
        <c:axId val="7109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13"/>
        <c:crossesAt val="0"/>
        <c:crossBetween val="midCat"/>
      </c:valAx>
      <c:valAx>
        <c:axId val="979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