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812026"/>
        <c:axId val="35970191"/>
      </c:barChart>
      <c:catAx>
        <c:axId val="11812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970191"/>
        <c:crossesAt val="0"/>
        <c:auto val="1"/>
        <c:lblAlgn val="ctr"/>
        <c:lblOffset val="100"/>
        <c:noMultiLvlLbl val="0"/>
      </c:catAx>
      <c:valAx>
        <c:axId val="359701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8120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77411"/>
        <c:axId val="91245816"/>
      </c:barChart>
      <c:catAx>
        <c:axId val="75377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245816"/>
        <c:crossesAt val="0"/>
        <c:auto val="1"/>
        <c:lblAlgn val="ctr"/>
        <c:lblOffset val="100"/>
        <c:noMultiLvlLbl val="0"/>
      </c:catAx>
      <c:valAx>
        <c:axId val="912458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774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