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439873"/>
        <c:axId val="83288865"/>
      </c:scatterChart>
      <c:valAx>
        <c:axId val="72439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865"/>
        <c:crossesAt val="0"/>
        <c:crossBetween val="midCat"/>
      </c:valAx>
      <c:valAx>
        <c:axId val="83288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7979"/>
        <c:axId val="67383904"/>
      </c:scatterChart>
      <c:valAx>
        <c:axId val="611079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904"/>
        <c:crossesAt val="0"/>
        <c:crossBetween val="midCat"/>
      </c:valAx>
      <c:valAx>
        <c:axId val="6738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0601"/>
        <c:axId val="12600235"/>
      </c:scatterChart>
      <c:valAx>
        <c:axId val="864806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235"/>
        <c:crossesAt val="0"/>
        <c:crossBetween val="midCat"/>
      </c:valAx>
      <c:valAx>
        <c:axId val="1260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5112"/>
        <c:axId val="31622043"/>
      </c:scatterChart>
      <c:valAx>
        <c:axId val="66565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043"/>
        <c:crossesAt val="0"/>
        <c:crossBetween val="midCat"/>
      </c:valAx>
      <c:valAx>
        <c:axId val="31622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49448"/>
        <c:axId val="35559689"/>
      </c:scatterChart>
      <c:valAx>
        <c:axId val="912494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689"/>
        <c:crossesAt val="0"/>
        <c:crossBetween val="midCat"/>
      </c:valAx>
      <c:valAx>
        <c:axId val="3555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11877"/>
        <c:axId val="11100189"/>
      </c:scatterChart>
      <c:valAx>
        <c:axId val="519118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189"/>
        <c:crossesAt val="0"/>
        <c:crossBetween val="midCat"/>
      </c:valAx>
      <c:valAx>
        <c:axId val="1110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96592"/>
        <c:axId val="34512195"/>
      </c:scatterChart>
      <c:valAx>
        <c:axId val="858965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195"/>
        <c:crossesAt val="0"/>
        <c:crossBetween val="midCat"/>
      </c:valAx>
      <c:valAx>
        <c:axId val="34512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4200"/>
        <c:axId val="17083201"/>
      </c:scatterChart>
      <c:valAx>
        <c:axId val="631442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201"/>
        <c:crossesAt val="0"/>
        <c:crossBetween val="midCat"/>
      </c:valAx>
      <c:valAx>
        <c:axId val="1708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2136"/>
        <c:axId val="57022611"/>
      </c:scatterChart>
      <c:valAx>
        <c:axId val="186621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611"/>
        <c:crossesAt val="0"/>
        <c:crossBetween val="midCat"/>
      </c:valAx>
      <c:valAx>
        <c:axId val="5702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90792"/>
        <c:axId val="19414685"/>
      </c:scatterChart>
      <c:valAx>
        <c:axId val="159907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685"/>
        <c:crossesAt val="0"/>
        <c:crossBetween val="midCat"/>
      </c:valAx>
      <c:valAx>
        <c:axId val="19414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46174"/>
        <c:axId val="1493614"/>
      </c:scatterChart>
      <c:valAx>
        <c:axId val="29746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14"/>
        <c:crossesAt val="0"/>
        <c:crossBetween val="midCat"/>
      </c:valAx>
      <c:valAx>
        <c:axId val="1493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836108"/>
        <c:axId val="23161062"/>
      </c:scatterChart>
      <c:valAx>
        <c:axId val="67836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62"/>
        <c:crossesAt val="0"/>
        <c:crossBetween val="midCat"/>
      </c:valAx>
      <c:valAx>
        <c:axId val="2316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