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48649"/>
        <c:axId val="25683690"/>
      </c:scatterChart>
      <c:valAx>
        <c:axId val="44648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90"/>
        <c:crossesAt val="0"/>
        <c:crossBetween val="midCat"/>
      </c:valAx>
      <c:valAx>
        <c:axId val="2568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887"/>
        <c:axId val="50987452"/>
      </c:scatterChart>
      <c:valAx>
        <c:axId val="55578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452"/>
        <c:crossesAt val="0"/>
        <c:crossBetween val="midCat"/>
      </c:valAx>
      <c:valAx>
        <c:axId val="5098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31539"/>
        <c:axId val="52729890"/>
      </c:scatterChart>
      <c:valAx>
        <c:axId val="386315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890"/>
        <c:crossesAt val="0"/>
        <c:crossBetween val="midCat"/>
      </c:valAx>
      <c:valAx>
        <c:axId val="5272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68184"/>
        <c:axId val="3777730"/>
      </c:scatterChart>
      <c:valAx>
        <c:axId val="749681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30"/>
        <c:crossesAt val="0"/>
        <c:crossBetween val="midCat"/>
      </c:valAx>
      <c:valAx>
        <c:axId val="377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9123"/>
        <c:axId val="43122481"/>
      </c:scatterChart>
      <c:valAx>
        <c:axId val="78791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481"/>
        <c:crossesAt val="0"/>
        <c:crossBetween val="midCat"/>
      </c:valAx>
      <c:valAx>
        <c:axId val="4312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87381"/>
        <c:axId val="14888061"/>
      </c:scatterChart>
      <c:valAx>
        <c:axId val="447873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061"/>
        <c:crossesAt val="0"/>
        <c:crossBetween val="midCat"/>
      </c:valAx>
      <c:valAx>
        <c:axId val="1488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6359"/>
        <c:axId val="26552051"/>
      </c:scatterChart>
      <c:valAx>
        <c:axId val="365363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051"/>
        <c:crossesAt val="0"/>
        <c:crossBetween val="midCat"/>
      </c:valAx>
      <c:valAx>
        <c:axId val="2655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46600"/>
        <c:axId val="87929912"/>
      </c:scatterChart>
      <c:valAx>
        <c:axId val="28146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912"/>
        <c:crossesAt val="0"/>
        <c:crossBetween val="midCat"/>
      </c:valAx>
      <c:valAx>
        <c:axId val="8792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57230"/>
        <c:axId val="55049368"/>
      </c:scatterChart>
      <c:valAx>
        <c:axId val="17457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368"/>
        <c:crossesAt val="0"/>
        <c:crossBetween val="midCat"/>
      </c:valAx>
      <c:valAx>
        <c:axId val="5504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2492"/>
        <c:axId val="19008824"/>
      </c:scatterChart>
      <c:valAx>
        <c:axId val="883224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824"/>
        <c:crossesAt val="0"/>
        <c:crossBetween val="midCat"/>
      </c:valAx>
      <c:valAx>
        <c:axId val="1900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17180"/>
        <c:axId val="19363518"/>
      </c:scatterChart>
      <c:valAx>
        <c:axId val="45617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518"/>
        <c:crossesAt val="0"/>
        <c:crossBetween val="midCat"/>
      </c:valAx>
      <c:valAx>
        <c:axId val="1936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959035"/>
        <c:axId val="77072382"/>
      </c:scatterChart>
      <c:valAx>
        <c:axId val="10959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382"/>
        <c:crossesAt val="0"/>
        <c:crossBetween val="midCat"/>
      </c:valAx>
      <c:valAx>
        <c:axId val="77072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