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5151"/>
        <c:axId val="69416393"/>
      </c:scatterChart>
      <c:valAx>
        <c:axId val="3865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393"/>
        <c:crossesAt val="0"/>
        <c:crossBetween val="midCat"/>
      </c:valAx>
      <c:valAx>
        <c:axId val="6941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9089"/>
        <c:axId val="97787279"/>
      </c:scatterChart>
      <c:valAx>
        <c:axId val="897190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279"/>
        <c:crossesAt val="0"/>
        <c:crossBetween val="midCat"/>
      </c:valAx>
      <c:valAx>
        <c:axId val="97787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96417"/>
        <c:axId val="64958639"/>
      </c:scatterChart>
      <c:valAx>
        <c:axId val="400964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639"/>
        <c:crossesAt val="0"/>
        <c:crossBetween val="midCat"/>
      </c:valAx>
      <c:valAx>
        <c:axId val="64958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1342"/>
        <c:axId val="81750226"/>
      </c:scatterChart>
      <c:valAx>
        <c:axId val="599913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226"/>
        <c:crossesAt val="0"/>
        <c:crossBetween val="midCat"/>
      </c:valAx>
      <c:valAx>
        <c:axId val="8175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2142"/>
        <c:axId val="77750724"/>
      </c:scatterChart>
      <c:valAx>
        <c:axId val="14712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724"/>
        <c:crossesAt val="0"/>
        <c:crossBetween val="midCat"/>
      </c:valAx>
      <c:valAx>
        <c:axId val="77750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7253"/>
        <c:axId val="83954567"/>
      </c:scatterChart>
      <c:valAx>
        <c:axId val="51307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567"/>
        <c:crossesAt val="0"/>
        <c:crossBetween val="midCat"/>
      </c:valAx>
      <c:valAx>
        <c:axId val="8395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599"/>
        <c:axId val="31297711"/>
      </c:scatterChart>
      <c:valAx>
        <c:axId val="56595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11"/>
        <c:crossesAt val="0"/>
        <c:crossBetween val="midCat"/>
      </c:valAx>
      <c:valAx>
        <c:axId val="3129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8437"/>
        <c:axId val="24242919"/>
      </c:scatterChart>
      <c:valAx>
        <c:axId val="145784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919"/>
        <c:crossesAt val="0"/>
        <c:crossBetween val="midCat"/>
      </c:valAx>
      <c:valAx>
        <c:axId val="2424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7826"/>
        <c:axId val="90374327"/>
      </c:scatterChart>
      <c:valAx>
        <c:axId val="30337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327"/>
        <c:crossesAt val="0"/>
        <c:crossBetween val="midCat"/>
      </c:valAx>
      <c:valAx>
        <c:axId val="9037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1950"/>
        <c:axId val="65735505"/>
      </c:scatterChart>
      <c:valAx>
        <c:axId val="66571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05"/>
        <c:crossesAt val="0"/>
        <c:crossBetween val="midCat"/>
      </c:valAx>
      <c:valAx>
        <c:axId val="65735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7513"/>
        <c:axId val="13952630"/>
      </c:scatterChart>
      <c:valAx>
        <c:axId val="78687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630"/>
        <c:crossesAt val="0"/>
        <c:crossBetween val="midCat"/>
      </c:valAx>
      <c:valAx>
        <c:axId val="1395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626376"/>
        <c:axId val="37724158"/>
      </c:scatterChart>
      <c:valAx>
        <c:axId val="386263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58"/>
        <c:crossesAt val="0"/>
        <c:crossBetween val="midCat"/>
      </c:valAx>
      <c:valAx>
        <c:axId val="3772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