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917934"/>
        <c:axId val="86032543"/>
      </c:scatterChart>
      <c:valAx>
        <c:axId val="179179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543"/>
        <c:crossesAt val="0"/>
        <c:crossBetween val="midCat"/>
      </c:valAx>
      <c:valAx>
        <c:axId val="86032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86746"/>
        <c:axId val="48609117"/>
      </c:scatterChart>
      <c:valAx>
        <c:axId val="838867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117"/>
        <c:crossesAt val="0"/>
        <c:crossBetween val="midCat"/>
      </c:valAx>
      <c:valAx>
        <c:axId val="48609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2903"/>
        <c:axId val="50269153"/>
      </c:scatterChart>
      <c:valAx>
        <c:axId val="85929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153"/>
        <c:crossesAt val="0"/>
        <c:crossBetween val="midCat"/>
      </c:valAx>
      <c:valAx>
        <c:axId val="50269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50256"/>
        <c:axId val="41009446"/>
      </c:scatterChart>
      <c:valAx>
        <c:axId val="478502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446"/>
        <c:crossesAt val="0"/>
        <c:crossBetween val="midCat"/>
      </c:valAx>
      <c:valAx>
        <c:axId val="41009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68789"/>
        <c:axId val="31491334"/>
      </c:scatterChart>
      <c:valAx>
        <c:axId val="211687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334"/>
        <c:crossesAt val="0"/>
        <c:crossBetween val="midCat"/>
      </c:valAx>
      <c:valAx>
        <c:axId val="31491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82496"/>
        <c:axId val="20919125"/>
      </c:scatterChart>
      <c:valAx>
        <c:axId val="808824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125"/>
        <c:crossesAt val="0"/>
        <c:crossBetween val="midCat"/>
      </c:valAx>
      <c:valAx>
        <c:axId val="20919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27889"/>
        <c:axId val="94674570"/>
      </c:scatterChart>
      <c:valAx>
        <c:axId val="388278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570"/>
        <c:crossesAt val="0"/>
        <c:crossBetween val="midCat"/>
      </c:valAx>
      <c:valAx>
        <c:axId val="94674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70227"/>
        <c:axId val="77375800"/>
      </c:scatterChart>
      <c:valAx>
        <c:axId val="692702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800"/>
        <c:crossesAt val="0"/>
        <c:crossBetween val="midCat"/>
      </c:valAx>
      <c:valAx>
        <c:axId val="77375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76602"/>
        <c:axId val="73966178"/>
      </c:scatterChart>
      <c:valAx>
        <c:axId val="996766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178"/>
        <c:crossesAt val="0"/>
        <c:crossBetween val="midCat"/>
      </c:valAx>
      <c:valAx>
        <c:axId val="73966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06958"/>
        <c:axId val="79621579"/>
      </c:scatterChart>
      <c:valAx>
        <c:axId val="930069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579"/>
        <c:crossesAt val="0"/>
        <c:crossBetween val="midCat"/>
      </c:valAx>
      <c:valAx>
        <c:axId val="79621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53542"/>
        <c:axId val="61865744"/>
      </c:scatterChart>
      <c:valAx>
        <c:axId val="272535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744"/>
        <c:crossesAt val="0"/>
        <c:crossBetween val="midCat"/>
      </c:valAx>
      <c:valAx>
        <c:axId val="61865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444241"/>
        <c:axId val="13625988"/>
      </c:scatterChart>
      <c:valAx>
        <c:axId val="694442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988"/>
        <c:crossesAt val="0"/>
        <c:crossBetween val="midCat"/>
      </c:valAx>
      <c:valAx>
        <c:axId val="13625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