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35523"/>
        <c:axId val="50647325"/>
      </c:scatterChart>
      <c:valAx>
        <c:axId val="2073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325"/>
        <c:crossesAt val="0"/>
        <c:crossBetween val="midCat"/>
      </c:valAx>
      <c:valAx>
        <c:axId val="5064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03910"/>
        <c:axId val="52005559"/>
      </c:scatterChart>
      <c:valAx>
        <c:axId val="7470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559"/>
        <c:crossesAt val="0"/>
        <c:crossBetween val="midCat"/>
      </c:valAx>
      <c:valAx>
        <c:axId val="5200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05757"/>
        <c:axId val="97964780"/>
      </c:scatterChart>
      <c:valAx>
        <c:axId val="3210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780"/>
        <c:crossesAt val="0"/>
        <c:crossBetween val="midCat"/>
      </c:valAx>
      <c:valAx>
        <c:axId val="9796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46641"/>
        <c:axId val="87574986"/>
      </c:scatterChart>
      <c:valAx>
        <c:axId val="5814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986"/>
        <c:crossesAt val="0"/>
        <c:crossBetween val="midCat"/>
      </c:valAx>
      <c:valAx>
        <c:axId val="8757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