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55685"/>
        <c:axId val="33711863"/>
      </c:barChart>
      <c:catAx>
        <c:axId val="978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63"/>
        <c:auto val="1"/>
        <c:lblAlgn val="ctr"/>
        <c:lblOffset val="100"/>
        <c:noMultiLvlLbl val="0"/>
      </c:catAx>
      <c:valAx>
        <c:axId val="337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9843"/>
        <c:axId val="73264873"/>
      </c:barChart>
      <c:catAx>
        <c:axId val="118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73"/>
        <c:auto val="1"/>
        <c:lblAlgn val="ctr"/>
        <c:lblOffset val="100"/>
        <c:noMultiLvlLbl val="0"/>
      </c:catAx>
      <c:valAx>
        <c:axId val="732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1053"/>
        <c:axId val="43378317"/>
      </c:barChart>
      <c:catAx>
        <c:axId val="994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17"/>
        <c:auto val="1"/>
        <c:lblAlgn val="ctr"/>
        <c:lblOffset val="100"/>
        <c:noMultiLvlLbl val="0"/>
      </c:catAx>
      <c:valAx>
        <c:axId val="433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4271"/>
        <c:axId val="83957704"/>
      </c:barChart>
      <c:catAx>
        <c:axId val="138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704"/>
        <c:auto val="1"/>
        <c:lblAlgn val="ctr"/>
        <c:lblOffset val="100"/>
        <c:noMultiLvlLbl val="0"/>
      </c:catAx>
      <c:valAx>
        <c:axId val="839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08067"/>
        <c:axId val="98982266"/>
      </c:barChart>
      <c:catAx>
        <c:axId val="201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66"/>
        <c:auto val="1"/>
        <c:lblAlgn val="ctr"/>
        <c:lblOffset val="100"/>
        <c:noMultiLvlLbl val="0"/>
      </c:catAx>
      <c:valAx>
        <c:axId val="989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9589"/>
        <c:axId val="73230491"/>
      </c:barChart>
      <c:catAx>
        <c:axId val="603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91"/>
        <c:auto val="1"/>
        <c:lblAlgn val="ctr"/>
        <c:lblOffset val="100"/>
        <c:noMultiLvlLbl val="0"/>
      </c:catAx>
      <c:valAx>
        <c:axId val="732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776"/>
        <c:axId val="67867927"/>
      </c:barChart>
      <c:catAx>
        <c:axId val="314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27"/>
        <c:auto val="1"/>
        <c:lblAlgn val="ctr"/>
        <c:lblOffset val="100"/>
        <c:noMultiLvlLbl val="0"/>
      </c:catAx>
      <c:valAx>
        <c:axId val="678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3838"/>
        <c:axId val="47170693"/>
      </c:barChart>
      <c:catAx>
        <c:axId val="394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693"/>
        <c:auto val="1"/>
        <c:lblAlgn val="ctr"/>
        <c:lblOffset val="100"/>
        <c:noMultiLvlLbl val="0"/>
      </c:catAx>
      <c:valAx>
        <c:axId val="471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878"/>
        <c:axId val="82708119"/>
      </c:barChart>
      <c:catAx>
        <c:axId val="65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19"/>
        <c:auto val="1"/>
        <c:lblAlgn val="ctr"/>
        <c:lblOffset val="100"/>
        <c:noMultiLvlLbl val="0"/>
      </c:catAx>
      <c:valAx>
        <c:axId val="827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2481"/>
        <c:axId val="78661870"/>
      </c:barChart>
      <c:catAx>
        <c:axId val="280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870"/>
        <c:auto val="1"/>
        <c:lblAlgn val="ctr"/>
        <c:lblOffset val="100"/>
        <c:noMultiLvlLbl val="0"/>
      </c:catAx>
      <c:valAx>
        <c:axId val="786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7385"/>
        <c:axId val="96638502"/>
      </c:barChart>
      <c:catAx>
        <c:axId val="677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02"/>
        <c:auto val="1"/>
        <c:lblAlgn val="ctr"/>
        <c:lblOffset val="100"/>
        <c:noMultiLvlLbl val="0"/>
      </c:catAx>
      <c:valAx>
        <c:axId val="966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0767"/>
        <c:axId val="51148668"/>
      </c:barChart>
      <c:catAx>
        <c:axId val="419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68"/>
        <c:auto val="1"/>
        <c:lblAlgn val="ctr"/>
        <c:lblOffset val="100"/>
        <c:noMultiLvlLbl val="0"/>
      </c:catAx>
      <c:valAx>
        <c:axId val="511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6812"/>
        <c:axId val="54150323"/>
      </c:barChart>
      <c:catAx>
        <c:axId val="7017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323"/>
        <c:auto val="1"/>
        <c:lblAlgn val="ctr"/>
        <c:lblOffset val="100"/>
        <c:noMultiLvlLbl val="0"/>
      </c:catAx>
      <c:valAx>
        <c:axId val="541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5260"/>
        <c:axId val="54886682"/>
      </c:barChart>
      <c:catAx>
        <c:axId val="881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82"/>
        <c:auto val="1"/>
        <c:lblAlgn val="ctr"/>
        <c:lblOffset val="100"/>
        <c:noMultiLvlLbl val="0"/>
      </c:catAx>
      <c:valAx>
        <c:axId val="548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4455"/>
        <c:axId val="18099977"/>
      </c:barChart>
      <c:catAx>
        <c:axId val="708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977"/>
        <c:auto val="1"/>
        <c:lblAlgn val="ctr"/>
        <c:lblOffset val="100"/>
        <c:noMultiLvlLbl val="0"/>
      </c:catAx>
      <c:valAx>
        <c:axId val="180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2398"/>
        <c:axId val="15897660"/>
      </c:barChart>
      <c:catAx>
        <c:axId val="430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60"/>
        <c:auto val="1"/>
        <c:lblAlgn val="ctr"/>
        <c:lblOffset val="100"/>
        <c:noMultiLvlLbl val="0"/>
      </c:catAx>
      <c:valAx>
        <c:axId val="158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04911"/>
        <c:axId val="71819213"/>
      </c:barChart>
      <c:catAx>
        <c:axId val="247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13"/>
        <c:auto val="1"/>
        <c:lblAlgn val="ctr"/>
        <c:lblOffset val="100"/>
        <c:noMultiLvlLbl val="0"/>
      </c:catAx>
      <c:valAx>
        <c:axId val="718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4875"/>
        <c:axId val="63654914"/>
      </c:barChart>
      <c:catAx>
        <c:axId val="637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14"/>
        <c:auto val="1"/>
        <c:lblAlgn val="ctr"/>
        <c:lblOffset val="100"/>
        <c:noMultiLvlLbl val="0"/>
      </c:catAx>
      <c:valAx>
        <c:axId val="636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